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92672680"/>
        <c:axId val="9669421"/>
      </c:barChart>
      <c:catAx>
        <c:axId val="92672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69421"/>
        <c:crossesAt val="0"/>
        <c:auto val="1"/>
        <c:lblAlgn val="ctr"/>
        <c:lblOffset val="100"/>
        <c:noMultiLvlLbl val="0"/>
      </c:catAx>
      <c:valAx>
        <c:axId val="9669421"/>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672680"/>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85077515"/>
        <c:axId val="82997395"/>
      </c:barChart>
      <c:catAx>
        <c:axId val="85077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997395"/>
        <c:crossesAt val="0"/>
        <c:auto val="1"/>
        <c:lblAlgn val="ctr"/>
        <c:lblOffset val="100"/>
        <c:noMultiLvlLbl val="0"/>
      </c:catAx>
      <c:valAx>
        <c:axId val="829973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0775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