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04608"/>
        <c:axId val="85242136"/>
      </c:scatterChart>
      <c:valAx>
        <c:axId val="6160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136"/>
        <c:crossesAt val="0"/>
        <c:crossBetween val="midCat"/>
      </c:valAx>
      <c:valAx>
        <c:axId val="8524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64579"/>
        <c:axId val="58054939"/>
      </c:scatterChart>
      <c:valAx>
        <c:axId val="2856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939"/>
        <c:crossesAt val="0"/>
        <c:crossBetween val="midCat"/>
      </c:valAx>
      <c:valAx>
        <c:axId val="5805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8381"/>
        <c:axId val="12420676"/>
      </c:scatterChart>
      <c:valAx>
        <c:axId val="291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676"/>
        <c:crossesAt val="0"/>
        <c:crossBetween val="midCat"/>
      </c:valAx>
      <c:valAx>
        <c:axId val="1242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784"/>
        <c:axId val="31523640"/>
      </c:scatterChart>
      <c:valAx>
        <c:axId val="164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40"/>
        <c:crossesAt val="0"/>
        <c:crossBetween val="midCat"/>
      </c:valAx>
      <c:valAx>
        <c:axId val="3152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