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22898"/>
        <c:axId val="328266"/>
      </c:scatterChart>
      <c:valAx>
        <c:axId val="1892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6"/>
        <c:crossesAt val="0"/>
        <c:crossBetween val="midCat"/>
      </c:valAx>
      <c:valAx>
        <c:axId val="32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78558"/>
        <c:axId val="64661785"/>
      </c:scatterChart>
      <c:valAx>
        <c:axId val="5757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785"/>
        <c:crossesAt val="0"/>
        <c:crossBetween val="midCat"/>
      </c:valAx>
      <c:valAx>
        <c:axId val="6466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71414"/>
        <c:axId val="91280645"/>
      </c:scatterChart>
      <c:valAx>
        <c:axId val="8187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645"/>
        <c:crossesAt val="0"/>
        <c:crossBetween val="midCat"/>
      </c:valAx>
      <c:valAx>
        <c:axId val="9128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51984"/>
        <c:axId val="71217255"/>
      </c:scatterChart>
      <c:valAx>
        <c:axId val="6725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255"/>
        <c:crossesAt val="0"/>
        <c:crossBetween val="midCat"/>
      </c:valAx>
      <c:valAx>
        <c:axId val="7121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