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61735190"/>
        <c:axId val="3030396"/>
      </c:barChart>
      <c:catAx>
        <c:axId val="6173519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3030396"/>
        <c:crossesAt val="0"/>
        <c:auto val="1"/>
        <c:lblAlgn val="ctr"/>
        <c:lblOffset val="100"/>
        <c:noMultiLvlLbl val="0"/>
      </c:catAx>
      <c:valAx>
        <c:axId val="3030396"/>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1735190"/>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47022841"/>
        <c:axId val="28355826"/>
      </c:barChart>
      <c:catAx>
        <c:axId val="4702284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28355826"/>
        <c:crossesAt val="0"/>
        <c:auto val="1"/>
        <c:lblAlgn val="ctr"/>
        <c:lblOffset val="100"/>
        <c:noMultiLvlLbl val="0"/>
      </c:catAx>
      <c:valAx>
        <c:axId val="28355826"/>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4702284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