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55980"/>
        <c:axId val="98683187"/>
      </c:scatterChart>
      <c:valAx>
        <c:axId val="73555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187"/>
        <c:crossesAt val="0"/>
        <c:crossBetween val="midCat"/>
      </c:valAx>
      <c:valAx>
        <c:axId val="98683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1676"/>
        <c:axId val="77993198"/>
      </c:scatterChart>
      <c:valAx>
        <c:axId val="7851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198"/>
        <c:crossesAt val="0"/>
        <c:crossBetween val="midCat"/>
      </c:valAx>
      <c:valAx>
        <c:axId val="77993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72222"/>
        <c:axId val="56973797"/>
      </c:scatterChart>
      <c:valAx>
        <c:axId val="95372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797"/>
        <c:crossesAt val="0"/>
        <c:crossBetween val="midCat"/>
      </c:valAx>
      <c:valAx>
        <c:axId val="56973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87182"/>
        <c:axId val="88040560"/>
      </c:scatterChart>
      <c:valAx>
        <c:axId val="62487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560"/>
        <c:crossesAt val="0"/>
        <c:crossBetween val="midCat"/>
      </c:valAx>
      <c:valAx>
        <c:axId val="88040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7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