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20092"/>
        <c:axId val="61106575"/>
      </c:scatterChart>
      <c:valAx>
        <c:axId val="1012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575"/>
        <c:crossesAt val="0"/>
        <c:crossBetween val="midCat"/>
      </c:valAx>
      <c:valAx>
        <c:axId val="6110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19652"/>
        <c:axId val="43322732"/>
      </c:scatterChart>
      <c:valAx>
        <c:axId val="3381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732"/>
        <c:crossesAt val="0"/>
        <c:crossBetween val="midCat"/>
      </c:valAx>
      <c:valAx>
        <c:axId val="4332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81894"/>
        <c:axId val="44849483"/>
      </c:scatterChart>
      <c:valAx>
        <c:axId val="2818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483"/>
        <c:crossesAt val="0"/>
        <c:crossBetween val="midCat"/>
      </c:valAx>
      <c:valAx>
        <c:axId val="4484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17926"/>
        <c:axId val="78038365"/>
      </c:scatterChart>
      <c:valAx>
        <c:axId val="6651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365"/>
        <c:crossesAt val="0"/>
        <c:crossBetween val="midCat"/>
      </c:valAx>
      <c:valAx>
        <c:axId val="7803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