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924210"/>
        <c:axId val="54634693"/>
      </c:barChart>
      <c:catAx>
        <c:axId val="129242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634693"/>
        <c:crossesAt val="0"/>
        <c:auto val="1"/>
        <c:lblAlgn val="ctr"/>
        <c:lblOffset val="100"/>
        <c:noMultiLvlLbl val="0"/>
      </c:catAx>
      <c:valAx>
        <c:axId val="5463469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92421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0296788"/>
        <c:axId val="85243292"/>
      </c:barChart>
      <c:catAx>
        <c:axId val="502967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5243292"/>
        <c:crossesAt val="0"/>
        <c:auto val="1"/>
        <c:lblAlgn val="ctr"/>
        <c:lblOffset val="100"/>
        <c:noMultiLvlLbl val="0"/>
      </c:catAx>
      <c:valAx>
        <c:axId val="8524329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02967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