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1088"/>
        <c:axId val="42778257"/>
      </c:barChart>
      <c:catAx>
        <c:axId val="961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257"/>
        <c:auto val="1"/>
        <c:lblAlgn val="ctr"/>
        <c:lblOffset val="100"/>
        <c:noMultiLvlLbl val="0"/>
      </c:catAx>
      <c:valAx>
        <c:axId val="427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1830"/>
        <c:axId val="48894348"/>
      </c:barChart>
      <c:catAx>
        <c:axId val="378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348"/>
        <c:auto val="1"/>
        <c:lblAlgn val="ctr"/>
        <c:lblOffset val="100"/>
        <c:noMultiLvlLbl val="0"/>
      </c:catAx>
      <c:valAx>
        <c:axId val="488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4553"/>
        <c:axId val="36236464"/>
      </c:barChart>
      <c:catAx>
        <c:axId val="659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64"/>
        <c:auto val="1"/>
        <c:lblAlgn val="ctr"/>
        <c:lblOffset val="100"/>
        <c:noMultiLvlLbl val="0"/>
      </c:catAx>
      <c:valAx>
        <c:axId val="362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00150"/>
        <c:axId val="2741713"/>
      </c:barChart>
      <c:catAx>
        <c:axId val="909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13"/>
        <c:auto val="1"/>
        <c:lblAlgn val="ctr"/>
        <c:lblOffset val="100"/>
        <c:noMultiLvlLbl val="0"/>
      </c:catAx>
      <c:valAx>
        <c:axId val="27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0652"/>
        <c:axId val="93665700"/>
      </c:barChart>
      <c:catAx>
        <c:axId val="824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700"/>
        <c:auto val="1"/>
        <c:lblAlgn val="ctr"/>
        <c:lblOffset val="100"/>
        <c:noMultiLvlLbl val="0"/>
      </c:catAx>
      <c:valAx>
        <c:axId val="936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5776"/>
        <c:axId val="46850904"/>
      </c:barChart>
      <c:catAx>
        <c:axId val="5775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904"/>
        <c:auto val="1"/>
        <c:lblAlgn val="ctr"/>
        <c:lblOffset val="100"/>
        <c:noMultiLvlLbl val="0"/>
      </c:catAx>
      <c:valAx>
        <c:axId val="468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9195"/>
        <c:axId val="81103641"/>
      </c:barChart>
      <c:catAx>
        <c:axId val="763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641"/>
        <c:auto val="1"/>
        <c:lblAlgn val="ctr"/>
        <c:lblOffset val="100"/>
        <c:noMultiLvlLbl val="0"/>
      </c:catAx>
      <c:valAx>
        <c:axId val="811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93113"/>
        <c:axId val="59804971"/>
      </c:barChart>
      <c:catAx>
        <c:axId val="340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971"/>
        <c:auto val="1"/>
        <c:lblAlgn val="ctr"/>
        <c:lblOffset val="100"/>
        <c:noMultiLvlLbl val="0"/>
      </c:catAx>
      <c:valAx>
        <c:axId val="598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34381"/>
        <c:axId val="68098847"/>
      </c:barChart>
      <c:catAx>
        <c:axId val="771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47"/>
        <c:auto val="1"/>
        <c:lblAlgn val="ctr"/>
        <c:lblOffset val="100"/>
        <c:noMultiLvlLbl val="0"/>
      </c:catAx>
      <c:valAx>
        <c:axId val="680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89389"/>
        <c:axId val="93965857"/>
      </c:barChart>
      <c:catAx>
        <c:axId val="146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857"/>
        <c:auto val="1"/>
        <c:lblAlgn val="ctr"/>
        <c:lblOffset val="100"/>
        <c:noMultiLvlLbl val="0"/>
      </c:catAx>
      <c:valAx>
        <c:axId val="939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42613"/>
        <c:axId val="50100564"/>
      </c:barChart>
      <c:catAx>
        <c:axId val="217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64"/>
        <c:auto val="1"/>
        <c:lblAlgn val="ctr"/>
        <c:lblOffset val="100"/>
        <c:noMultiLvlLbl val="0"/>
      </c:catAx>
      <c:valAx>
        <c:axId val="501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5069"/>
        <c:axId val="20457207"/>
      </c:barChart>
      <c:catAx>
        <c:axId val="303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207"/>
        <c:auto val="1"/>
        <c:lblAlgn val="ctr"/>
        <c:lblOffset val="100"/>
        <c:noMultiLvlLbl val="0"/>
      </c:catAx>
      <c:valAx>
        <c:axId val="204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7527"/>
        <c:axId val="94208019"/>
      </c:barChart>
      <c:catAx>
        <c:axId val="990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19"/>
        <c:auto val="1"/>
        <c:lblAlgn val="ctr"/>
        <c:lblOffset val="100"/>
        <c:noMultiLvlLbl val="0"/>
      </c:catAx>
      <c:valAx>
        <c:axId val="94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8287"/>
        <c:axId val="23158520"/>
      </c:barChart>
      <c:catAx>
        <c:axId val="922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20"/>
        <c:auto val="1"/>
        <c:lblAlgn val="ctr"/>
        <c:lblOffset val="100"/>
        <c:noMultiLvlLbl val="0"/>
      </c:catAx>
      <c:valAx>
        <c:axId val="231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01399"/>
        <c:axId val="97884066"/>
      </c:barChart>
      <c:catAx>
        <c:axId val="700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66"/>
        <c:auto val="1"/>
        <c:lblAlgn val="ctr"/>
        <c:lblOffset val="100"/>
        <c:noMultiLvlLbl val="0"/>
      </c:catAx>
      <c:valAx>
        <c:axId val="978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14459"/>
        <c:axId val="39282812"/>
      </c:barChart>
      <c:catAx>
        <c:axId val="424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12"/>
        <c:auto val="1"/>
        <c:lblAlgn val="ctr"/>
        <c:lblOffset val="100"/>
        <c:noMultiLvlLbl val="0"/>
      </c:catAx>
      <c:valAx>
        <c:axId val="392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3485"/>
        <c:axId val="96971862"/>
      </c:barChart>
      <c:catAx>
        <c:axId val="437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62"/>
        <c:auto val="1"/>
        <c:lblAlgn val="ctr"/>
        <c:lblOffset val="100"/>
        <c:noMultiLvlLbl val="0"/>
      </c:catAx>
      <c:valAx>
        <c:axId val="969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7400"/>
        <c:axId val="89210783"/>
      </c:barChart>
      <c:catAx>
        <c:axId val="388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83"/>
        <c:auto val="1"/>
        <c:lblAlgn val="ctr"/>
        <c:lblOffset val="100"/>
        <c:noMultiLvlLbl val="0"/>
      </c:catAx>
      <c:valAx>
        <c:axId val="892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