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7453"/>
        <c:axId val="42048707"/>
      </c:scatterChart>
      <c:valAx>
        <c:axId val="6093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07"/>
        <c:crossesAt val="0"/>
        <c:crossBetween val="midCat"/>
      </c:valAx>
      <c:valAx>
        <c:axId val="4204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5049"/>
        <c:axId val="67155611"/>
      </c:scatterChart>
      <c:valAx>
        <c:axId val="4698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11"/>
        <c:crossesAt val="0"/>
        <c:crossBetween val="midCat"/>
      </c:valAx>
      <c:valAx>
        <c:axId val="6715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01230"/>
        <c:axId val="9865404"/>
      </c:scatterChart>
      <c:valAx>
        <c:axId val="1000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4"/>
        <c:crossesAt val="0"/>
        <c:crossBetween val="midCat"/>
      </c:valAx>
      <c:valAx>
        <c:axId val="986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5999"/>
        <c:axId val="69286834"/>
      </c:scatterChart>
      <c:valAx>
        <c:axId val="824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834"/>
        <c:crossesAt val="0"/>
        <c:crossBetween val="midCat"/>
      </c:valAx>
      <c:valAx>
        <c:axId val="6928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