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85191"/>
        <c:axId val="534634"/>
      </c:scatterChart>
      <c:valAx>
        <c:axId val="305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4"/>
        <c:crossesAt val="0"/>
        <c:crossBetween val="midCat"/>
      </c:valAx>
      <c:valAx>
        <c:axId val="5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781955"/>
        <c:axId val="60091007"/>
      </c:barChart>
      <c:catAx>
        <c:axId val="5078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007"/>
        <c:crossesAt val="0"/>
        <c:auto val="1"/>
        <c:lblAlgn val="ctr"/>
        <c:lblOffset val="100"/>
        <c:noMultiLvlLbl val="0"/>
      </c:catAx>
      <c:valAx>
        <c:axId val="600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42430"/>
        <c:axId val="86908693"/>
      </c:barChart>
      <c:catAx>
        <c:axId val="5404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93"/>
        <c:crossesAt val="0"/>
        <c:auto val="1"/>
        <c:lblAlgn val="ctr"/>
        <c:lblOffset val="100"/>
        <c:noMultiLvlLbl val="0"/>
      </c:catAx>
      <c:valAx>
        <c:axId val="869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80608"/>
        <c:axId val="55797773"/>
      </c:barChart>
      <c:catAx>
        <c:axId val="5658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773"/>
        <c:crossesAt val="0"/>
        <c:auto val="1"/>
        <c:lblAlgn val="ctr"/>
        <c:lblOffset val="100"/>
        <c:noMultiLvlLbl val="0"/>
      </c:catAx>
      <c:valAx>
        <c:axId val="5579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99084"/>
        <c:axId val="28810242"/>
      </c:areaChart>
      <c:catAx>
        <c:axId val="893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42"/>
        <c:crossesAt val="0"/>
        <c:auto val="1"/>
        <c:lblAlgn val="ctr"/>
        <c:lblOffset val="100"/>
        <c:noMultiLvlLbl val="0"/>
      </c:catAx>
      <c:valAx>
        <c:axId val="288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14046"/>
        <c:axId val="63799725"/>
      </c:areaChart>
      <c:catAx>
        <c:axId val="2811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725"/>
        <c:crossesAt val="0"/>
        <c:auto val="1"/>
        <c:lblAlgn val="ctr"/>
        <c:lblOffset val="100"/>
        <c:noMultiLvlLbl val="0"/>
      </c:catAx>
      <c:valAx>
        <c:axId val="637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70667"/>
        <c:axId val="91103686"/>
      </c:areaChart>
      <c:catAx>
        <c:axId val="531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686"/>
        <c:crossesAt val="0"/>
        <c:auto val="1"/>
        <c:lblAlgn val="ctr"/>
        <c:lblOffset val="100"/>
        <c:noMultiLvlLbl val="0"/>
      </c:catAx>
      <c:valAx>
        <c:axId val="911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0372"/>
        <c:axId val="52586938"/>
      </c:lineChart>
      <c:catAx>
        <c:axId val="1066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938"/>
        <c:crossesAt val="0"/>
        <c:auto val="1"/>
        <c:lblAlgn val="ctr"/>
        <c:lblOffset val="100"/>
        <c:noMultiLvlLbl val="0"/>
      </c:catAx>
      <c:valAx>
        <c:axId val="525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1120"/>
        <c:axId val="68628248"/>
      </c:lineChart>
      <c:catAx>
        <c:axId val="696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48"/>
        <c:crossesAt val="0"/>
        <c:auto val="1"/>
        <c:lblAlgn val="ctr"/>
        <c:lblOffset val="100"/>
        <c:noMultiLvlLbl val="0"/>
      </c:catAx>
      <c:valAx>
        <c:axId val="686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6973"/>
        <c:axId val="88016847"/>
      </c:lineChart>
      <c:catAx>
        <c:axId val="5725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47"/>
        <c:crossesAt val="0"/>
        <c:auto val="1"/>
        <c:lblAlgn val="ctr"/>
        <c:lblOffset val="100"/>
        <c:noMultiLvlLbl val="0"/>
      </c:catAx>
      <c:valAx>
        <c:axId val="880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69001"/>
        <c:axId val="82968914"/>
      </c:scatterChart>
      <c:valAx>
        <c:axId val="55269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14"/>
        <c:crossesAt val="0"/>
        <c:crossBetween val="midCat"/>
      </c:valAx>
      <c:valAx>
        <c:axId val="82968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37724"/>
        <c:axId val="12627797"/>
      </c:radarChart>
      <c:catAx>
        <c:axId val="88737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97"/>
        <c:crossesAt val="0"/>
        <c:auto val="1"/>
        <c:lblAlgn val="ctr"/>
        <c:lblOffset val="100"/>
        <c:noMultiLvlLbl val="0"/>
      </c:catAx>
      <c:valAx>
        <c:axId val="12627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25593"/>
        <c:axId val="53253179"/>
      </c:radarChart>
      <c:catAx>
        <c:axId val="14125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79"/>
        <c:crossesAt val="0"/>
        <c:auto val="1"/>
        <c:lblAlgn val="ctr"/>
        <c:lblOffset val="100"/>
        <c:noMultiLvlLbl val="0"/>
      </c:catAx>
      <c:valAx>
        <c:axId val="53253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669010"/>
        <c:axId val="43120220"/>
      </c:radarChart>
      <c:catAx>
        <c:axId val="66669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20"/>
        <c:crossesAt val="0"/>
        <c:auto val="1"/>
        <c:lblAlgn val="ctr"/>
        <c:lblOffset val="100"/>
        <c:noMultiLvlLbl val="0"/>
      </c:catAx>
      <c:valAx>
        <c:axId val="4312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830"/>
        <c:axId val="61325087"/>
      </c:lineChart>
      <c:catAx>
        <c:axId val="1848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87"/>
        <c:crossesAt val="0"/>
        <c:auto val="1"/>
        <c:lblAlgn val="ctr"/>
        <c:lblOffset val="100"/>
        <c:noMultiLvlLbl val="0"/>
      </c:catAx>
      <c:valAx>
        <c:axId val="6132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08528"/>
        <c:axId val="93888751"/>
      </c:bubbleChart>
      <c:valAx>
        <c:axId val="779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751"/>
        <c:crossesAt val="0"/>
        <c:crossBetween val="midCat"/>
      </c:valAx>
      <c:valAx>
        <c:axId val="938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1882"/>
        <c:axId val="81987594"/>
      </c:lineChart>
      <c:catAx>
        <c:axId val="4478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594"/>
        <c:crossesAt val="0"/>
        <c:auto val="1"/>
        <c:lblAlgn val="ctr"/>
        <c:lblOffset val="100"/>
        <c:noMultiLvlLbl val="0"/>
      </c:catAx>
      <c:valAx>
        <c:axId val="8198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7518"/>
        <c:axId val="64338304"/>
      </c:lineChart>
      <c:catAx>
        <c:axId val="986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304"/>
        <c:crossesAt val="0"/>
        <c:auto val="1"/>
        <c:lblAlgn val="ctr"/>
        <c:lblOffset val="100"/>
        <c:noMultiLvlLbl val="0"/>
      </c:catAx>
      <c:valAx>
        <c:axId val="64338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2684"/>
        <c:axId val="25550046"/>
      </c:lineChart>
      <c:catAx>
        <c:axId val="149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46"/>
        <c:crossesAt val="0"/>
        <c:auto val="1"/>
        <c:lblAlgn val="ctr"/>
        <c:lblOffset val="100"/>
        <c:noMultiLvlLbl val="0"/>
      </c:catAx>
      <c:valAx>
        <c:axId val="255500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6554"/>
        <c:axId val="42052932"/>
      </c:lineChart>
      <c:catAx>
        <c:axId val="761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932"/>
        <c:crossesAt val="0"/>
        <c:auto val="1"/>
        <c:lblAlgn val="ctr"/>
        <c:lblOffset val="100"/>
        <c:noMultiLvlLbl val="0"/>
      </c:catAx>
      <c:valAx>
        <c:axId val="42052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7981"/>
        <c:axId val="23065055"/>
      </c:lineChart>
      <c:catAx>
        <c:axId val="5199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055"/>
        <c:crossesAt val="0"/>
        <c:auto val="1"/>
        <c:lblAlgn val="ctr"/>
        <c:lblOffset val="100"/>
        <c:noMultiLvlLbl val="0"/>
      </c:catAx>
      <c:valAx>
        <c:axId val="23065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2824"/>
        <c:axId val="13893086"/>
      </c:lineChart>
      <c:catAx>
        <c:axId val="485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086"/>
        <c:crossesAt val="0"/>
        <c:auto val="1"/>
        <c:lblAlgn val="ctr"/>
        <c:lblOffset val="100"/>
        <c:noMultiLvlLbl val="0"/>
      </c:catAx>
      <c:valAx>
        <c:axId val="13893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6203"/>
        <c:axId val="63400498"/>
      </c:lineChart>
      <c:catAx>
        <c:axId val="4764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498"/>
        <c:crossesAt val="0"/>
        <c:auto val="1"/>
        <c:lblAlgn val="ctr"/>
        <c:lblOffset val="100"/>
        <c:noMultiLvlLbl val="0"/>
      </c:catAx>
      <c:valAx>
        <c:axId val="63400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5413"/>
        <c:axId val="51185967"/>
      </c:lineChart>
      <c:catAx>
        <c:axId val="8343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67"/>
        <c:crossesAt val="0"/>
        <c:auto val="1"/>
        <c:lblAlgn val="ctr"/>
        <c:lblOffset val="100"/>
        <c:noMultiLvlLbl val="0"/>
      </c:catAx>
      <c:valAx>
        <c:axId val="51185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70412"/>
        <c:axId val="2408503"/>
      </c:barChart>
      <c:catAx>
        <c:axId val="925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03"/>
        <c:auto val="1"/>
        <c:lblAlgn val="ctr"/>
        <c:lblOffset val="100"/>
        <c:noMultiLvlLbl val="0"/>
      </c:catAx>
      <c:valAx>
        <c:axId val="2408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63906"/>
        <c:axId val="953163"/>
      </c:bubbleChart>
      <c:valAx>
        <c:axId val="7766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3"/>
        <c:crossesAt val="0"/>
        <c:crossBetween val="midCat"/>
      </c:valAx>
      <c:valAx>
        <c:axId val="9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494206"/>
        <c:axId val="56311530"/>
      </c:areaChart>
      <c:catAx>
        <c:axId val="794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530"/>
        <c:auto val="1"/>
        <c:lblAlgn val="ctr"/>
        <c:lblOffset val="100"/>
        <c:noMultiLvlLbl val="0"/>
      </c:catAx>
      <c:valAx>
        <c:axId val="56311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243200"/>
        <c:axId val="43348315"/>
      </c:radarChart>
      <c:catAx>
        <c:axId val="782432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48315"/>
        <c:auto val="1"/>
        <c:lblAlgn val="ctr"/>
        <c:lblOffset val="100"/>
        <c:noMultiLvlLbl val="0"/>
      </c:catAx>
      <c:valAx>
        <c:axId val="4334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9686"/>
        <c:axId val="31409833"/>
      </c:lineChart>
      <c:catAx>
        <c:axId val="747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33"/>
        <c:auto val="1"/>
        <c:lblAlgn val="ctr"/>
        <c:lblOffset val="100"/>
        <c:noMultiLvlLbl val="0"/>
      </c:catAx>
      <c:valAx>
        <c:axId val="31409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553531"/>
        <c:axId val="79909112"/>
      </c:bubbleChart>
      <c:valAx>
        <c:axId val="495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112"/>
        <c:crossesAt val="0"/>
        <c:crossBetween val="midCat"/>
      </c:valAx>
      <c:valAx>
        <c:axId val="799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005836"/>
        <c:axId val="13105746"/>
      </c:scatterChart>
      <c:valAx>
        <c:axId val="1500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46"/>
        <c:crossesAt val="0"/>
        <c:crossBetween val="midCat"/>
      </c:valAx>
      <c:valAx>
        <c:axId val="1310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5343"/>
        <c:axId val="60431491"/>
      </c:lineChart>
      <c:catAx>
        <c:axId val="380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91"/>
        <c:crossesAt val="0"/>
        <c:auto val="1"/>
        <c:lblAlgn val="ctr"/>
        <c:lblOffset val="100"/>
        <c:noMultiLvlLbl val="0"/>
      </c:catAx>
      <c:valAx>
        <c:axId val="6043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959056"/>
        <c:axId val="13284358"/>
      </c:barChart>
      <c:catAx>
        <c:axId val="7195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358"/>
        <c:crossesAt val="0"/>
        <c:auto val="1"/>
        <c:lblAlgn val="ctr"/>
        <c:lblOffset val="100"/>
        <c:noMultiLvlLbl val="0"/>
      </c:catAx>
      <c:valAx>
        <c:axId val="13284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240773"/>
        <c:axId val="99458140"/>
      </c:areaChart>
      <c:catAx>
        <c:axId val="582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140"/>
        <c:crossesAt val="0"/>
        <c:auto val="1"/>
        <c:lblAlgn val="ctr"/>
        <c:lblOffset val="100"/>
        <c:noMultiLvlLbl val="0"/>
      </c:catAx>
      <c:valAx>
        <c:axId val="99458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73261"/>
        <c:axId val="76126633"/>
      </c:barChart>
      <c:catAx>
        <c:axId val="8217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33"/>
        <c:crossesAt val="0"/>
        <c:auto val="1"/>
        <c:lblAlgn val="ctr"/>
        <c:lblOffset val="100"/>
        <c:noMultiLvlLbl val="0"/>
      </c:catAx>
      <c:valAx>
        <c:axId val="761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50290"/>
        <c:axId val="36925853"/>
      </c:bubbleChart>
      <c:valAx>
        <c:axId val="224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53"/>
        <c:crossesAt val="0"/>
        <c:crossBetween val="midCat"/>
      </c:valAx>
      <c:valAx>
        <c:axId val="369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31371"/>
        <c:axId val="39806415"/>
      </c:bubbleChart>
      <c:valAx>
        <c:axId val="512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415"/>
        <c:crossesAt val="0"/>
        <c:crossBetween val="midCat"/>
      </c:valAx>
      <c:valAx>
        <c:axId val="398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17027"/>
        <c:axId val="19282351"/>
      </c:barChart>
      <c:catAx>
        <c:axId val="168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351"/>
        <c:crossesAt val="0"/>
        <c:auto val="1"/>
        <c:lblAlgn val="ctr"/>
        <c:lblOffset val="100"/>
        <c:noMultiLvlLbl val="0"/>
      </c:catAx>
      <c:valAx>
        <c:axId val="192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40955"/>
        <c:axId val="35025985"/>
      </c:barChart>
      <c:catAx>
        <c:axId val="83940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985"/>
        <c:crossesAt val="0"/>
        <c:auto val="1"/>
        <c:lblAlgn val="ctr"/>
        <c:lblOffset val="100"/>
        <c:noMultiLvlLbl val="0"/>
      </c:catAx>
      <c:valAx>
        <c:axId val="350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20039"/>
        <c:axId val="6444326"/>
      </c:barChart>
      <c:catAx>
        <c:axId val="8962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26"/>
        <c:crossesAt val="0"/>
        <c:auto val="1"/>
        <c:lblAlgn val="ctr"/>
        <c:lblOffset val="100"/>
        <c:noMultiLvlLbl val="0"/>
      </c:catAx>
      <c:valAx>
        <c:axId val="64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