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131147"/>
        <c:axId val="80084224"/>
      </c:scatterChart>
      <c:valAx>
        <c:axId val="531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224"/>
        <c:crossesAt val="0"/>
        <c:crossBetween val="midCat"/>
      </c:valAx>
      <c:valAx>
        <c:axId val="8008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195381"/>
        <c:axId val="66614281"/>
      </c:barChart>
      <c:catAx>
        <c:axId val="7519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281"/>
        <c:crossesAt val="0"/>
        <c:auto val="1"/>
        <c:lblAlgn val="ctr"/>
        <c:lblOffset val="100"/>
        <c:noMultiLvlLbl val="0"/>
      </c:catAx>
      <c:valAx>
        <c:axId val="666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493115"/>
        <c:axId val="37542035"/>
      </c:barChart>
      <c:catAx>
        <c:axId val="4549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035"/>
        <c:crossesAt val="0"/>
        <c:auto val="1"/>
        <c:lblAlgn val="ctr"/>
        <c:lblOffset val="100"/>
        <c:noMultiLvlLbl val="0"/>
      </c:catAx>
      <c:valAx>
        <c:axId val="375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680604"/>
        <c:axId val="62069692"/>
      </c:barChart>
      <c:catAx>
        <c:axId val="7168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692"/>
        <c:crossesAt val="0"/>
        <c:auto val="1"/>
        <c:lblAlgn val="ctr"/>
        <c:lblOffset val="100"/>
        <c:noMultiLvlLbl val="0"/>
      </c:catAx>
      <c:valAx>
        <c:axId val="620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37953"/>
        <c:axId val="57700739"/>
      </c:areaChart>
      <c:catAx>
        <c:axId val="8193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739"/>
        <c:crossesAt val="0"/>
        <c:auto val="1"/>
        <c:lblAlgn val="ctr"/>
        <c:lblOffset val="100"/>
        <c:noMultiLvlLbl val="0"/>
      </c:catAx>
      <c:valAx>
        <c:axId val="5770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265658"/>
        <c:axId val="66216878"/>
      </c:areaChart>
      <c:catAx>
        <c:axId val="832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878"/>
        <c:crossesAt val="0"/>
        <c:auto val="1"/>
        <c:lblAlgn val="ctr"/>
        <c:lblOffset val="100"/>
        <c:noMultiLvlLbl val="0"/>
      </c:catAx>
      <c:valAx>
        <c:axId val="662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044787"/>
        <c:axId val="94187648"/>
      </c:areaChart>
      <c:catAx>
        <c:axId val="1804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648"/>
        <c:crossesAt val="0"/>
        <c:auto val="1"/>
        <c:lblAlgn val="ctr"/>
        <c:lblOffset val="100"/>
        <c:noMultiLvlLbl val="0"/>
      </c:catAx>
      <c:valAx>
        <c:axId val="941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739"/>
        <c:axId val="37452029"/>
      </c:lineChart>
      <c:catAx>
        <c:axId val="136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29"/>
        <c:crossesAt val="0"/>
        <c:auto val="1"/>
        <c:lblAlgn val="ctr"/>
        <c:lblOffset val="100"/>
        <c:noMultiLvlLbl val="0"/>
      </c:catAx>
      <c:valAx>
        <c:axId val="3745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9211"/>
        <c:axId val="81900608"/>
      </c:lineChart>
      <c:catAx>
        <c:axId val="9235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0608"/>
        <c:crossesAt val="0"/>
        <c:auto val="1"/>
        <c:lblAlgn val="ctr"/>
        <c:lblOffset val="100"/>
        <c:noMultiLvlLbl val="0"/>
      </c:catAx>
      <c:valAx>
        <c:axId val="819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6209"/>
        <c:axId val="24738224"/>
      </c:lineChart>
      <c:catAx>
        <c:axId val="2306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224"/>
        <c:crossesAt val="0"/>
        <c:auto val="1"/>
        <c:lblAlgn val="ctr"/>
        <c:lblOffset val="100"/>
        <c:noMultiLvlLbl val="0"/>
      </c:catAx>
      <c:valAx>
        <c:axId val="2473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287174"/>
        <c:axId val="87795084"/>
      </c:scatterChart>
      <c:valAx>
        <c:axId val="5528717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084"/>
        <c:crossesAt val="0"/>
        <c:crossBetween val="midCat"/>
      </c:valAx>
      <c:valAx>
        <c:axId val="877950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7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859965"/>
        <c:axId val="32356476"/>
      </c:radarChart>
      <c:catAx>
        <c:axId val="20859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6476"/>
        <c:crossesAt val="0"/>
        <c:auto val="1"/>
        <c:lblAlgn val="ctr"/>
        <c:lblOffset val="100"/>
        <c:noMultiLvlLbl val="0"/>
      </c:catAx>
      <c:valAx>
        <c:axId val="32356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303837"/>
        <c:axId val="66797937"/>
      </c:radarChart>
      <c:catAx>
        <c:axId val="70303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937"/>
        <c:crossesAt val="0"/>
        <c:auto val="1"/>
        <c:lblAlgn val="ctr"/>
        <c:lblOffset val="100"/>
        <c:noMultiLvlLbl val="0"/>
      </c:catAx>
      <c:valAx>
        <c:axId val="66797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974997"/>
        <c:axId val="2187740"/>
      </c:radarChart>
      <c:catAx>
        <c:axId val="949749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740"/>
        <c:crossesAt val="0"/>
        <c:auto val="1"/>
        <c:lblAlgn val="ctr"/>
        <c:lblOffset val="100"/>
        <c:noMultiLvlLbl val="0"/>
      </c:catAx>
      <c:valAx>
        <c:axId val="2187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9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1723"/>
        <c:axId val="81487975"/>
      </c:lineChart>
      <c:catAx>
        <c:axId val="511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975"/>
        <c:crossesAt val="0"/>
        <c:auto val="1"/>
        <c:lblAlgn val="ctr"/>
        <c:lblOffset val="100"/>
        <c:noMultiLvlLbl val="0"/>
      </c:catAx>
      <c:valAx>
        <c:axId val="81487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1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519471"/>
        <c:axId val="64484470"/>
      </c:bubbleChart>
      <c:valAx>
        <c:axId val="1651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470"/>
        <c:crossesAt val="0"/>
        <c:crossBetween val="midCat"/>
      </c:valAx>
      <c:valAx>
        <c:axId val="6448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7760"/>
        <c:axId val="19013594"/>
      </c:lineChart>
      <c:catAx>
        <c:axId val="650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594"/>
        <c:crossesAt val="0"/>
        <c:auto val="1"/>
        <c:lblAlgn val="ctr"/>
        <c:lblOffset val="100"/>
        <c:noMultiLvlLbl val="0"/>
      </c:catAx>
      <c:valAx>
        <c:axId val="190135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8297"/>
        <c:axId val="26807041"/>
      </c:lineChart>
      <c:catAx>
        <c:axId val="5138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041"/>
        <c:crossesAt val="0"/>
        <c:auto val="1"/>
        <c:lblAlgn val="ctr"/>
        <c:lblOffset val="100"/>
        <c:noMultiLvlLbl val="0"/>
      </c:catAx>
      <c:valAx>
        <c:axId val="268070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1899"/>
        <c:axId val="78644187"/>
      </c:lineChart>
      <c:catAx>
        <c:axId val="5090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187"/>
        <c:crossesAt val="0"/>
        <c:auto val="1"/>
        <c:lblAlgn val="ctr"/>
        <c:lblOffset val="100"/>
        <c:noMultiLvlLbl val="0"/>
      </c:catAx>
      <c:valAx>
        <c:axId val="786441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8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54589"/>
        <c:axId val="50661437"/>
      </c:lineChart>
      <c:catAx>
        <c:axId val="167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437"/>
        <c:crossesAt val="0"/>
        <c:auto val="1"/>
        <c:lblAlgn val="ctr"/>
        <c:lblOffset val="100"/>
        <c:noMultiLvlLbl val="0"/>
      </c:catAx>
      <c:valAx>
        <c:axId val="50661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5840"/>
        <c:axId val="86516997"/>
      </c:lineChart>
      <c:catAx>
        <c:axId val="1256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6997"/>
        <c:crossesAt val="0"/>
        <c:auto val="1"/>
        <c:lblAlgn val="ctr"/>
        <c:lblOffset val="100"/>
        <c:noMultiLvlLbl val="0"/>
      </c:catAx>
      <c:valAx>
        <c:axId val="86516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84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07863"/>
        <c:axId val="68093998"/>
      </c:lineChart>
      <c:catAx>
        <c:axId val="753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998"/>
        <c:crossesAt val="0"/>
        <c:auto val="1"/>
        <c:lblAlgn val="ctr"/>
        <c:lblOffset val="100"/>
        <c:noMultiLvlLbl val="0"/>
      </c:catAx>
      <c:valAx>
        <c:axId val="680939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8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98275"/>
        <c:axId val="16659638"/>
      </c:lineChart>
      <c:catAx>
        <c:axId val="3059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638"/>
        <c:crossesAt val="0"/>
        <c:auto val="1"/>
        <c:lblAlgn val="ctr"/>
        <c:lblOffset val="100"/>
        <c:noMultiLvlLbl val="0"/>
      </c:catAx>
      <c:valAx>
        <c:axId val="16659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2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3486"/>
        <c:axId val="55886827"/>
      </c:lineChart>
      <c:catAx>
        <c:axId val="2794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6827"/>
        <c:crossesAt val="0"/>
        <c:auto val="1"/>
        <c:lblAlgn val="ctr"/>
        <c:lblOffset val="100"/>
        <c:noMultiLvlLbl val="0"/>
      </c:catAx>
      <c:valAx>
        <c:axId val="55886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34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034"/>
        <c:axId val="89513615"/>
      </c:barChart>
      <c:catAx>
        <c:axId val="80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615"/>
        <c:auto val="1"/>
        <c:lblAlgn val="ctr"/>
        <c:lblOffset val="100"/>
        <c:noMultiLvlLbl val="0"/>
      </c:catAx>
      <c:valAx>
        <c:axId val="89513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293977"/>
        <c:axId val="90760659"/>
      </c:bubbleChart>
      <c:valAx>
        <c:axId val="3829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659"/>
        <c:crossesAt val="0"/>
        <c:crossBetween val="midCat"/>
      </c:valAx>
      <c:valAx>
        <c:axId val="907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806432"/>
        <c:axId val="4311142"/>
      </c:areaChart>
      <c:catAx>
        <c:axId val="3180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142"/>
        <c:auto val="1"/>
        <c:lblAlgn val="ctr"/>
        <c:lblOffset val="100"/>
        <c:noMultiLvlLbl val="0"/>
      </c:catAx>
      <c:valAx>
        <c:axId val="4311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64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700538"/>
        <c:axId val="15257152"/>
      </c:radarChart>
      <c:catAx>
        <c:axId val="7470053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257152"/>
        <c:auto val="1"/>
        <c:lblAlgn val="ctr"/>
        <c:lblOffset val="100"/>
        <c:noMultiLvlLbl val="0"/>
      </c:catAx>
      <c:valAx>
        <c:axId val="15257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3140"/>
        <c:axId val="65408881"/>
      </c:lineChart>
      <c:catAx>
        <c:axId val="466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881"/>
        <c:auto val="1"/>
        <c:lblAlgn val="ctr"/>
        <c:lblOffset val="100"/>
        <c:noMultiLvlLbl val="0"/>
      </c:catAx>
      <c:valAx>
        <c:axId val="65408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1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570139"/>
        <c:axId val="52990196"/>
      </c:bubbleChart>
      <c:valAx>
        <c:axId val="5457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196"/>
        <c:crossesAt val="0"/>
        <c:crossBetween val="midCat"/>
      </c:valAx>
      <c:valAx>
        <c:axId val="5299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0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829150"/>
        <c:axId val="39142680"/>
      </c:scatterChart>
      <c:valAx>
        <c:axId val="758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2680"/>
        <c:crossesAt val="0"/>
        <c:crossBetween val="midCat"/>
      </c:valAx>
      <c:valAx>
        <c:axId val="39142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65758"/>
        <c:axId val="833697"/>
      </c:lineChart>
      <c:catAx>
        <c:axId val="37665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7"/>
        <c:crossesAt val="0"/>
        <c:auto val="1"/>
        <c:lblAlgn val="ctr"/>
        <c:lblOffset val="100"/>
        <c:noMultiLvlLbl val="0"/>
      </c:catAx>
      <c:valAx>
        <c:axId val="833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7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246025"/>
        <c:axId val="27887552"/>
      </c:barChart>
      <c:catAx>
        <c:axId val="624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52"/>
        <c:crossesAt val="0"/>
        <c:auto val="1"/>
        <c:lblAlgn val="ctr"/>
        <c:lblOffset val="100"/>
        <c:noMultiLvlLbl val="0"/>
      </c:catAx>
      <c:valAx>
        <c:axId val="2788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003424"/>
        <c:axId val="96337670"/>
      </c:areaChart>
      <c:catAx>
        <c:axId val="4900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670"/>
        <c:crossesAt val="0"/>
        <c:auto val="1"/>
        <c:lblAlgn val="ctr"/>
        <c:lblOffset val="100"/>
        <c:noMultiLvlLbl val="0"/>
      </c:catAx>
      <c:valAx>
        <c:axId val="96337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4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731646"/>
        <c:axId val="61775506"/>
      </c:barChart>
      <c:catAx>
        <c:axId val="90731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5506"/>
        <c:crossesAt val="0"/>
        <c:auto val="1"/>
        <c:lblAlgn val="ctr"/>
        <c:lblOffset val="100"/>
        <c:noMultiLvlLbl val="0"/>
      </c:catAx>
      <c:valAx>
        <c:axId val="617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524337"/>
        <c:axId val="25529622"/>
      </c:bubbleChart>
      <c:valAx>
        <c:axId val="9952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622"/>
        <c:crossesAt val="0"/>
        <c:crossBetween val="midCat"/>
      </c:valAx>
      <c:valAx>
        <c:axId val="2552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4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0042"/>
        <c:axId val="71182672"/>
      </c:bubbleChart>
      <c:valAx>
        <c:axId val="124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672"/>
        <c:crossesAt val="0"/>
        <c:crossBetween val="midCat"/>
      </c:valAx>
      <c:valAx>
        <c:axId val="7118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221970"/>
        <c:axId val="77613168"/>
      </c:barChart>
      <c:catAx>
        <c:axId val="4522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168"/>
        <c:crossesAt val="0"/>
        <c:auto val="1"/>
        <c:lblAlgn val="ctr"/>
        <c:lblOffset val="100"/>
        <c:noMultiLvlLbl val="0"/>
      </c:catAx>
      <c:valAx>
        <c:axId val="776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739658"/>
        <c:axId val="49252573"/>
      </c:barChart>
      <c:catAx>
        <c:axId val="18739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573"/>
        <c:crossesAt val="0"/>
        <c:auto val="1"/>
        <c:lblAlgn val="ctr"/>
        <c:lblOffset val="100"/>
        <c:noMultiLvlLbl val="0"/>
      </c:catAx>
      <c:valAx>
        <c:axId val="4925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556501"/>
        <c:axId val="26907495"/>
      </c:barChart>
      <c:catAx>
        <c:axId val="72556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7495"/>
        <c:crossesAt val="0"/>
        <c:auto val="1"/>
        <c:lblAlgn val="ctr"/>
        <c:lblOffset val="100"/>
        <c:noMultiLvlLbl val="0"/>
      </c:catAx>
      <c:valAx>
        <c:axId val="269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