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63227402"/>
        <c:axId val="21147793"/>
      </c:barChart>
      <c:catAx>
        <c:axId val="6322740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21147793"/>
        <c:crossesAt val="0"/>
        <c:auto val="1"/>
        <c:lblAlgn val="ctr"/>
        <c:lblOffset val="100"/>
        <c:noMultiLvlLbl val="0"/>
      </c:catAx>
      <c:valAx>
        <c:axId val="21147793"/>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3227402"/>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78722725"/>
        <c:axId val="13145679"/>
      </c:barChart>
      <c:catAx>
        <c:axId val="7872272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13145679"/>
        <c:crossesAt val="0"/>
        <c:auto val="1"/>
        <c:lblAlgn val="ctr"/>
        <c:lblOffset val="100"/>
        <c:noMultiLvlLbl val="0"/>
      </c:catAx>
      <c:valAx>
        <c:axId val="13145679"/>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7872272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