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4589"/>
        <c:axId val="29776384"/>
      </c:barChart>
      <c:catAx>
        <c:axId val="124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76384"/>
        <c:crossesAt val="0"/>
        <c:auto val="1"/>
        <c:lblAlgn val="ctr"/>
        <c:lblOffset val="100"/>
        <c:noMultiLvlLbl val="0"/>
      </c:catAx>
      <c:valAx>
        <c:axId val="297763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45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142147"/>
        <c:axId val="96386325"/>
      </c:barChart>
      <c:catAx>
        <c:axId val="12142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86325"/>
        <c:crossesAt val="0"/>
        <c:auto val="1"/>
        <c:lblAlgn val="ctr"/>
        <c:lblOffset val="100"/>
        <c:noMultiLvlLbl val="0"/>
      </c:catAx>
      <c:valAx>
        <c:axId val="963863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142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