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84448"/>
        <c:axId val="60786001"/>
      </c:scatterChart>
      <c:valAx>
        <c:axId val="86984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01"/>
        <c:crossesAt val="0"/>
        <c:crossBetween val="midCat"/>
      </c:valAx>
      <c:valAx>
        <c:axId val="60786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56088"/>
        <c:axId val="40759436"/>
      </c:scatterChart>
      <c:valAx>
        <c:axId val="34856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36"/>
        <c:crossesAt val="0"/>
        <c:crossBetween val="midCat"/>
      </c:valAx>
      <c:valAx>
        <c:axId val="4075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