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06135"/>
        <c:axId val="466532"/>
      </c:scatterChart>
      <c:valAx>
        <c:axId val="54806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2"/>
        <c:crossesAt val="0"/>
        <c:crossBetween val="midCat"/>
      </c:valAx>
      <c:valAx>
        <c:axId val="466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77099"/>
        <c:axId val="1740549"/>
      </c:scatterChart>
      <c:valAx>
        <c:axId val="25577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49"/>
        <c:crossesAt val="0"/>
        <c:crossBetween val="midCat"/>
      </c:valAx>
      <c:valAx>
        <c:axId val="174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