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66468"/>
        <c:axId val="67855010"/>
      </c:barChart>
      <c:catAx>
        <c:axId val="1526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010"/>
        <c:auto val="1"/>
        <c:lblAlgn val="ctr"/>
        <c:lblOffset val="100"/>
        <c:noMultiLvlLbl val="0"/>
      </c:catAx>
      <c:valAx>
        <c:axId val="678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77950"/>
        <c:axId val="96171754"/>
      </c:barChart>
      <c:catAx>
        <c:axId val="241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754"/>
        <c:auto val="1"/>
        <c:lblAlgn val="ctr"/>
        <c:lblOffset val="100"/>
        <c:noMultiLvlLbl val="0"/>
      </c:catAx>
      <c:valAx>
        <c:axId val="961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22883"/>
        <c:axId val="89660062"/>
      </c:barChart>
      <c:catAx>
        <c:axId val="943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062"/>
        <c:auto val="1"/>
        <c:lblAlgn val="ctr"/>
        <c:lblOffset val="100"/>
        <c:noMultiLvlLbl val="0"/>
      </c:catAx>
      <c:valAx>
        <c:axId val="896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9614"/>
        <c:axId val="62797664"/>
      </c:barChart>
      <c:catAx>
        <c:axId val="42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664"/>
        <c:auto val="1"/>
        <c:lblAlgn val="ctr"/>
        <c:lblOffset val="100"/>
        <c:noMultiLvlLbl val="0"/>
      </c:catAx>
      <c:valAx>
        <c:axId val="627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09690"/>
        <c:axId val="71176731"/>
      </c:barChart>
      <c:catAx>
        <c:axId val="2240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731"/>
        <c:auto val="1"/>
        <c:lblAlgn val="ctr"/>
        <c:lblOffset val="100"/>
        <c:noMultiLvlLbl val="0"/>
      </c:catAx>
      <c:valAx>
        <c:axId val="711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5805"/>
        <c:axId val="54579439"/>
      </c:barChart>
      <c:catAx>
        <c:axId val="1240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439"/>
        <c:auto val="1"/>
        <c:lblAlgn val="ctr"/>
        <c:lblOffset val="100"/>
        <c:noMultiLvlLbl val="0"/>
      </c:catAx>
      <c:valAx>
        <c:axId val="545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505"/>
        <c:axId val="88189921"/>
      </c:barChart>
      <c:catAx>
        <c:axId val="765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921"/>
        <c:auto val="1"/>
        <c:lblAlgn val="ctr"/>
        <c:lblOffset val="100"/>
        <c:noMultiLvlLbl val="0"/>
      </c:catAx>
      <c:valAx>
        <c:axId val="881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49968"/>
        <c:axId val="13812996"/>
      </c:barChart>
      <c:catAx>
        <c:axId val="287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996"/>
        <c:auto val="1"/>
        <c:lblAlgn val="ctr"/>
        <c:lblOffset val="100"/>
        <c:noMultiLvlLbl val="0"/>
      </c:catAx>
      <c:valAx>
        <c:axId val="138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1360"/>
        <c:axId val="61209302"/>
      </c:barChart>
      <c:catAx>
        <c:axId val="632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302"/>
        <c:auto val="1"/>
        <c:lblAlgn val="ctr"/>
        <c:lblOffset val="100"/>
        <c:noMultiLvlLbl val="0"/>
      </c:catAx>
      <c:valAx>
        <c:axId val="612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47539"/>
        <c:axId val="10728976"/>
      </c:barChart>
      <c:catAx>
        <c:axId val="6424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976"/>
        <c:auto val="1"/>
        <c:lblAlgn val="ctr"/>
        <c:lblOffset val="100"/>
        <c:noMultiLvlLbl val="0"/>
      </c:catAx>
      <c:valAx>
        <c:axId val="107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43324"/>
        <c:axId val="95284733"/>
      </c:barChart>
      <c:catAx>
        <c:axId val="607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733"/>
        <c:auto val="1"/>
        <c:lblAlgn val="ctr"/>
        <c:lblOffset val="100"/>
        <c:noMultiLvlLbl val="0"/>
      </c:catAx>
      <c:valAx>
        <c:axId val="952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7036"/>
        <c:axId val="50790292"/>
      </c:barChart>
      <c:catAx>
        <c:axId val="5296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292"/>
        <c:auto val="1"/>
        <c:lblAlgn val="ctr"/>
        <c:lblOffset val="100"/>
        <c:noMultiLvlLbl val="0"/>
      </c:catAx>
      <c:valAx>
        <c:axId val="507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52849"/>
        <c:axId val="60378466"/>
      </c:barChart>
      <c:catAx>
        <c:axId val="652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466"/>
        <c:auto val="1"/>
        <c:lblAlgn val="ctr"/>
        <c:lblOffset val="100"/>
        <c:noMultiLvlLbl val="0"/>
      </c:catAx>
      <c:valAx>
        <c:axId val="603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01784"/>
        <c:axId val="96252692"/>
      </c:barChart>
      <c:catAx>
        <c:axId val="326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692"/>
        <c:auto val="1"/>
        <c:lblAlgn val="ctr"/>
        <c:lblOffset val="100"/>
        <c:noMultiLvlLbl val="0"/>
      </c:catAx>
      <c:valAx>
        <c:axId val="9625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19225"/>
        <c:axId val="30538899"/>
      </c:barChart>
      <c:catAx>
        <c:axId val="413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899"/>
        <c:auto val="1"/>
        <c:lblAlgn val="ctr"/>
        <c:lblOffset val="100"/>
        <c:noMultiLvlLbl val="0"/>
      </c:catAx>
      <c:valAx>
        <c:axId val="305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38628"/>
        <c:axId val="8351031"/>
      </c:barChart>
      <c:catAx>
        <c:axId val="3543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31"/>
        <c:auto val="1"/>
        <c:lblAlgn val="ctr"/>
        <c:lblOffset val="100"/>
        <c:noMultiLvlLbl val="0"/>
      </c:catAx>
      <c:valAx>
        <c:axId val="83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76023"/>
        <c:axId val="27175948"/>
      </c:barChart>
      <c:catAx>
        <c:axId val="9017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948"/>
        <c:auto val="1"/>
        <c:lblAlgn val="ctr"/>
        <c:lblOffset val="100"/>
        <c:noMultiLvlLbl val="0"/>
      </c:catAx>
      <c:valAx>
        <c:axId val="271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87191"/>
        <c:axId val="21528468"/>
      </c:barChart>
      <c:catAx>
        <c:axId val="3478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468"/>
        <c:auto val="1"/>
        <c:lblAlgn val="ctr"/>
        <c:lblOffset val="100"/>
        <c:noMultiLvlLbl val="0"/>
      </c:catAx>
      <c:valAx>
        <c:axId val="215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