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99844"/>
        <c:axId val="29387641"/>
      </c:scatterChart>
      <c:valAx>
        <c:axId val="9069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641"/>
        <c:crossesAt val="0"/>
        <c:crossBetween val="midCat"/>
      </c:valAx>
      <c:valAx>
        <c:axId val="2938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91944"/>
        <c:axId val="18946387"/>
      </c:scatterChart>
      <c:valAx>
        <c:axId val="6009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387"/>
        <c:crossesAt val="0"/>
        <c:crossBetween val="midCat"/>
      </c:valAx>
      <c:valAx>
        <c:axId val="1894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1794"/>
        <c:axId val="69948194"/>
      </c:scatterChart>
      <c:valAx>
        <c:axId val="8169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194"/>
        <c:crossesAt val="0"/>
        <c:crossBetween val="midCat"/>
      </c:valAx>
      <c:valAx>
        <c:axId val="6994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86858"/>
        <c:axId val="5342102"/>
      </c:scatterChart>
      <c:valAx>
        <c:axId val="7248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2"/>
        <c:crossesAt val="0"/>
        <c:crossBetween val="midCat"/>
      </c:valAx>
      <c:valAx>
        <c:axId val="534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