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26773"/>
        <c:axId val="55910319"/>
      </c:scatterChart>
      <c:valAx>
        <c:axId val="98226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10319"/>
        <c:crossesAt val="0"/>
        <c:crossBetween val="midCat"/>
      </c:valAx>
      <c:valAx>
        <c:axId val="5591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6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