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80943"/>
        <c:axId val="77228729"/>
      </c:scatterChart>
      <c:valAx>
        <c:axId val="72809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729"/>
        <c:crossesAt val="0"/>
        <c:crossBetween val="midCat"/>
      </c:valAx>
      <c:valAx>
        <c:axId val="77228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21753"/>
        <c:axId val="69195687"/>
      </c:scatterChart>
      <c:valAx>
        <c:axId val="765217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687"/>
        <c:crossesAt val="0"/>
        <c:crossBetween val="midCat"/>
      </c:valAx>
      <c:valAx>
        <c:axId val="69195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44227"/>
        <c:axId val="31229976"/>
      </c:scatterChart>
      <c:valAx>
        <c:axId val="506442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976"/>
        <c:crossesAt val="0"/>
        <c:crossBetween val="midCat"/>
      </c:valAx>
      <c:valAx>
        <c:axId val="31229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78140"/>
        <c:axId val="31447945"/>
      </c:scatterChart>
      <c:valAx>
        <c:axId val="874781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945"/>
        <c:crossesAt val="0"/>
        <c:crossBetween val="midCat"/>
      </c:valAx>
      <c:valAx>
        <c:axId val="31447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02985"/>
        <c:axId val="37915426"/>
      </c:scatterChart>
      <c:valAx>
        <c:axId val="718029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426"/>
        <c:crossesAt val="0"/>
        <c:crossBetween val="midCat"/>
      </c:valAx>
      <c:valAx>
        <c:axId val="37915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16523"/>
        <c:axId val="74386750"/>
      </c:scatterChart>
      <c:valAx>
        <c:axId val="995165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750"/>
        <c:crossesAt val="0"/>
        <c:crossBetween val="midCat"/>
      </c:valAx>
      <c:valAx>
        <c:axId val="74386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83528"/>
        <c:axId val="4656303"/>
      </c:scatterChart>
      <c:valAx>
        <c:axId val="781835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03"/>
        <c:crossesAt val="0"/>
        <c:crossBetween val="midCat"/>
      </c:valAx>
      <c:valAx>
        <c:axId val="465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74676"/>
        <c:axId val="52831281"/>
      </c:scatterChart>
      <c:valAx>
        <c:axId val="403746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281"/>
        <c:crossesAt val="0"/>
        <c:crossBetween val="midCat"/>
      </c:valAx>
      <c:valAx>
        <c:axId val="52831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26639"/>
        <c:axId val="5188997"/>
      </c:scatterChart>
      <c:valAx>
        <c:axId val="808266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97"/>
        <c:crossesAt val="0"/>
        <c:crossBetween val="midCat"/>
      </c:valAx>
      <c:valAx>
        <c:axId val="5188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76445"/>
        <c:axId val="11554784"/>
      </c:scatterChart>
      <c:valAx>
        <c:axId val="605764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784"/>
        <c:crossesAt val="0"/>
        <c:crossBetween val="midCat"/>
      </c:valAx>
      <c:valAx>
        <c:axId val="11554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42256"/>
        <c:axId val="19958672"/>
      </c:scatterChart>
      <c:valAx>
        <c:axId val="423422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672"/>
        <c:crossesAt val="0"/>
        <c:crossBetween val="midCat"/>
      </c:valAx>
      <c:valAx>
        <c:axId val="19958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357571"/>
        <c:axId val="84498165"/>
      </c:scatterChart>
      <c:valAx>
        <c:axId val="623575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165"/>
        <c:crossesAt val="0"/>
        <c:crossBetween val="midCat"/>
      </c:valAx>
      <c:valAx>
        <c:axId val="84498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