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859104"/>
        <c:axId val="494742"/>
      </c:scatterChart>
      <c:valAx>
        <c:axId val="438591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2"/>
        <c:crossesAt val="0"/>
        <c:crossBetween val="midCat"/>
      </c:valAx>
      <c:valAx>
        <c:axId val="494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1678"/>
        <c:axId val="76967747"/>
      </c:scatterChart>
      <c:valAx>
        <c:axId val="42616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747"/>
        <c:crossesAt val="0"/>
        <c:crossBetween val="midCat"/>
      </c:valAx>
      <c:valAx>
        <c:axId val="76967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2855"/>
        <c:axId val="52150934"/>
      </c:scatterChart>
      <c:valAx>
        <c:axId val="28928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934"/>
        <c:crossesAt val="0"/>
        <c:crossBetween val="midCat"/>
      </c:valAx>
      <c:valAx>
        <c:axId val="52150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05231"/>
        <c:axId val="64761494"/>
      </c:scatterChart>
      <c:valAx>
        <c:axId val="319052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494"/>
        <c:crossesAt val="0"/>
        <c:crossBetween val="midCat"/>
      </c:valAx>
      <c:valAx>
        <c:axId val="64761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50875"/>
        <c:axId val="4775242"/>
      </c:scatterChart>
      <c:valAx>
        <c:axId val="481508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42"/>
        <c:crossesAt val="0"/>
        <c:crossBetween val="midCat"/>
      </c:valAx>
      <c:valAx>
        <c:axId val="4775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73229"/>
        <c:axId val="13884082"/>
      </c:scatterChart>
      <c:valAx>
        <c:axId val="228732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082"/>
        <c:crossesAt val="0"/>
        <c:crossBetween val="midCat"/>
      </c:valAx>
      <c:valAx>
        <c:axId val="13884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48005"/>
        <c:axId val="34026627"/>
      </c:scatterChart>
      <c:valAx>
        <c:axId val="222480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627"/>
        <c:crossesAt val="0"/>
        <c:crossBetween val="midCat"/>
      </c:valAx>
      <c:valAx>
        <c:axId val="34026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1003"/>
        <c:axId val="53812069"/>
      </c:scatterChart>
      <c:valAx>
        <c:axId val="31110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069"/>
        <c:crossesAt val="0"/>
        <c:crossBetween val="midCat"/>
      </c:valAx>
      <c:valAx>
        <c:axId val="53812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93966"/>
        <c:axId val="23781671"/>
      </c:scatterChart>
      <c:valAx>
        <c:axId val="527939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671"/>
        <c:crossesAt val="0"/>
        <c:crossBetween val="midCat"/>
      </c:valAx>
      <c:valAx>
        <c:axId val="23781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49545"/>
        <c:axId val="29389145"/>
      </c:scatterChart>
      <c:valAx>
        <c:axId val="389495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145"/>
        <c:crossesAt val="0"/>
        <c:crossBetween val="midCat"/>
      </c:valAx>
      <c:valAx>
        <c:axId val="29389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08853"/>
        <c:axId val="37449293"/>
      </c:scatterChart>
      <c:valAx>
        <c:axId val="277088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293"/>
        <c:crossesAt val="0"/>
        <c:crossBetween val="midCat"/>
      </c:valAx>
      <c:valAx>
        <c:axId val="37449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689431"/>
        <c:axId val="14799254"/>
      </c:scatterChart>
      <c:valAx>
        <c:axId val="186894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254"/>
        <c:crossesAt val="0"/>
        <c:crossBetween val="midCat"/>
      </c:valAx>
      <c:valAx>
        <c:axId val="14799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