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3439"/>
        <c:axId val="83775973"/>
      </c:lineChart>
      <c:catAx>
        <c:axId val="56663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973"/>
        <c:crossesAt val="0"/>
        <c:auto val="1"/>
        <c:lblAlgn val="ctr"/>
        <c:lblOffset val="100"/>
        <c:noMultiLvlLbl val="0"/>
      </c:catAx>
      <c:valAx>
        <c:axId val="837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4841"/>
        <c:axId val="82002674"/>
      </c:lineChart>
      <c:catAx>
        <c:axId val="41384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674"/>
        <c:crossesAt val="0"/>
        <c:auto val="1"/>
        <c:lblAlgn val="ctr"/>
        <c:lblOffset val="100"/>
        <c:noMultiLvlLbl val="0"/>
      </c:catAx>
      <c:valAx>
        <c:axId val="820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33064"/>
        <c:axId val="19606658"/>
      </c:lineChart>
      <c:catAx>
        <c:axId val="3953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658"/>
        <c:crossesAt val="0"/>
        <c:auto val="1"/>
        <c:lblAlgn val="ctr"/>
        <c:lblOffset val="100"/>
        <c:noMultiLvlLbl val="0"/>
      </c:catAx>
      <c:valAx>
        <c:axId val="19606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07588"/>
        <c:axId val="36422272"/>
      </c:scatterChart>
      <c:valAx>
        <c:axId val="500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72"/>
        <c:crossesAt val="0"/>
        <c:crossBetween val="midCat"/>
      </c:valAx>
      <c:valAx>
        <c:axId val="36422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36146"/>
        <c:axId val="25645390"/>
      </c:scatterChart>
      <c:valAx>
        <c:axId val="5763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390"/>
        <c:crossesAt val="0"/>
        <c:crossBetween val="midCat"/>
      </c:valAx>
      <c:valAx>
        <c:axId val="256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