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1965"/>
        <c:axId val="77336464"/>
      </c:lineChart>
      <c:catAx>
        <c:axId val="9439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464"/>
        <c:crossesAt val="0"/>
        <c:auto val="1"/>
        <c:lblAlgn val="ctr"/>
        <c:lblOffset val="100"/>
        <c:noMultiLvlLbl val="0"/>
      </c:catAx>
      <c:valAx>
        <c:axId val="773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8742"/>
        <c:axId val="13169100"/>
      </c:lineChart>
      <c:catAx>
        <c:axId val="4410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00"/>
        <c:crossesAt val="0"/>
        <c:auto val="1"/>
        <c:lblAlgn val="ctr"/>
        <c:lblOffset val="100"/>
        <c:noMultiLvlLbl val="0"/>
      </c:catAx>
      <c:valAx>
        <c:axId val="131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92387"/>
        <c:axId val="37408125"/>
      </c:lineChart>
      <c:catAx>
        <c:axId val="6409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125"/>
        <c:crossesAt val="0"/>
        <c:auto val="1"/>
        <c:lblAlgn val="ctr"/>
        <c:lblOffset val="100"/>
        <c:noMultiLvlLbl val="0"/>
      </c:catAx>
      <c:valAx>
        <c:axId val="37408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34450"/>
        <c:axId val="12027104"/>
      </c:scatterChart>
      <c:valAx>
        <c:axId val="1863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04"/>
        <c:crossesAt val="0"/>
        <c:crossBetween val="midCat"/>
      </c:valAx>
      <c:valAx>
        <c:axId val="12027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5032"/>
        <c:axId val="65276822"/>
      </c:scatterChart>
      <c:valAx>
        <c:axId val="440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22"/>
        <c:crossesAt val="0"/>
        <c:crossBetween val="midCat"/>
      </c:valAx>
      <c:valAx>
        <c:axId val="652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