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9267"/>
        <c:axId val="65902381"/>
      </c:lineChart>
      <c:catAx>
        <c:axId val="5179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381"/>
        <c:crossesAt val="0"/>
        <c:auto val="1"/>
        <c:lblAlgn val="ctr"/>
        <c:lblOffset val="100"/>
        <c:noMultiLvlLbl val="0"/>
      </c:catAx>
      <c:valAx>
        <c:axId val="6590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20500"/>
        <c:axId val="74266203"/>
      </c:lineChart>
      <c:catAx>
        <c:axId val="60520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203"/>
        <c:crossesAt val="0"/>
        <c:auto val="1"/>
        <c:lblAlgn val="ctr"/>
        <c:lblOffset val="100"/>
        <c:noMultiLvlLbl val="0"/>
      </c:catAx>
      <c:valAx>
        <c:axId val="742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230803"/>
        <c:axId val="88748426"/>
      </c:lineChart>
      <c:catAx>
        <c:axId val="55230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426"/>
        <c:crossesAt val="0"/>
        <c:auto val="1"/>
        <c:lblAlgn val="ctr"/>
        <c:lblOffset val="100"/>
        <c:noMultiLvlLbl val="0"/>
      </c:catAx>
      <c:valAx>
        <c:axId val="887484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108803"/>
        <c:axId val="42526107"/>
      </c:scatterChart>
      <c:valAx>
        <c:axId val="20108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107"/>
        <c:crossesAt val="0"/>
        <c:crossBetween val="midCat"/>
      </c:valAx>
      <c:valAx>
        <c:axId val="425261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8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065914"/>
        <c:axId val="76179232"/>
      </c:scatterChart>
      <c:valAx>
        <c:axId val="38065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232"/>
        <c:crossesAt val="0"/>
        <c:crossBetween val="midCat"/>
      </c:valAx>
      <c:valAx>
        <c:axId val="7617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9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