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8812"/>
        <c:axId val="41361900"/>
      </c:lineChart>
      <c:catAx>
        <c:axId val="64998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900"/>
        <c:crossesAt val="0"/>
        <c:auto val="1"/>
        <c:lblAlgn val="ctr"/>
        <c:lblOffset val="100"/>
        <c:noMultiLvlLbl val="0"/>
      </c:catAx>
      <c:valAx>
        <c:axId val="413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05262"/>
        <c:axId val="15384639"/>
      </c:lineChart>
      <c:catAx>
        <c:axId val="75105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639"/>
        <c:crossesAt val="0"/>
        <c:auto val="1"/>
        <c:lblAlgn val="ctr"/>
        <c:lblOffset val="100"/>
        <c:noMultiLvlLbl val="0"/>
      </c:catAx>
      <c:valAx>
        <c:axId val="153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296308"/>
        <c:axId val="33550459"/>
      </c:lineChart>
      <c:catAx>
        <c:axId val="9929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459"/>
        <c:crossesAt val="0"/>
        <c:auto val="1"/>
        <c:lblAlgn val="ctr"/>
        <c:lblOffset val="100"/>
        <c:noMultiLvlLbl val="0"/>
      </c:catAx>
      <c:valAx>
        <c:axId val="335504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514529"/>
        <c:axId val="93093394"/>
      </c:scatterChart>
      <c:valAx>
        <c:axId val="3551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394"/>
        <c:crossesAt val="0"/>
        <c:crossBetween val="midCat"/>
      </c:valAx>
      <c:valAx>
        <c:axId val="930933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5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578019"/>
        <c:axId val="12401008"/>
      </c:scatterChart>
      <c:valAx>
        <c:axId val="59578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008"/>
        <c:crossesAt val="0"/>
        <c:crossBetween val="midCat"/>
      </c:valAx>
      <c:valAx>
        <c:axId val="124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