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05183"/>
        <c:axId val="90747993"/>
      </c:lineChart>
      <c:catAx>
        <c:axId val="70405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993"/>
        <c:crossesAt val="0"/>
        <c:auto val="1"/>
        <c:lblAlgn val="ctr"/>
        <c:lblOffset val="100"/>
        <c:noMultiLvlLbl val="0"/>
      </c:catAx>
      <c:valAx>
        <c:axId val="9074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1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47825"/>
        <c:axId val="40243100"/>
      </c:lineChart>
      <c:catAx>
        <c:axId val="44147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100"/>
        <c:crossesAt val="0"/>
        <c:auto val="1"/>
        <c:lblAlgn val="ctr"/>
        <c:lblOffset val="100"/>
        <c:noMultiLvlLbl val="0"/>
      </c:catAx>
      <c:valAx>
        <c:axId val="4024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8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039476"/>
        <c:axId val="91223287"/>
      </c:lineChart>
      <c:catAx>
        <c:axId val="93039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287"/>
        <c:crossesAt val="0"/>
        <c:auto val="1"/>
        <c:lblAlgn val="ctr"/>
        <c:lblOffset val="100"/>
        <c:noMultiLvlLbl val="0"/>
      </c:catAx>
      <c:valAx>
        <c:axId val="912232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4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543829"/>
        <c:axId val="17768135"/>
      </c:scatterChart>
      <c:valAx>
        <c:axId val="44543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135"/>
        <c:crossesAt val="0"/>
        <c:crossBetween val="midCat"/>
      </c:valAx>
      <c:valAx>
        <c:axId val="177681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8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481279"/>
        <c:axId val="21797850"/>
      </c:scatterChart>
      <c:valAx>
        <c:axId val="91481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7850"/>
        <c:crossesAt val="0"/>
        <c:crossBetween val="midCat"/>
      </c:valAx>
      <c:valAx>
        <c:axId val="2179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2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