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82346"/>
        <c:axId val="85998385"/>
      </c:lineChart>
      <c:catAx>
        <c:axId val="88482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385"/>
        <c:crossesAt val="0"/>
        <c:auto val="1"/>
        <c:lblAlgn val="ctr"/>
        <c:lblOffset val="100"/>
        <c:noMultiLvlLbl val="0"/>
      </c:catAx>
      <c:valAx>
        <c:axId val="8599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3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41587"/>
        <c:axId val="840468"/>
      </c:lineChart>
      <c:catAx>
        <c:axId val="92941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8"/>
        <c:crossesAt val="0"/>
        <c:auto val="1"/>
        <c:lblAlgn val="ctr"/>
        <c:lblOffset val="100"/>
        <c:noMultiLvlLbl val="0"/>
      </c:catAx>
      <c:valAx>
        <c:axId val="84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5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510919"/>
        <c:axId val="6689881"/>
      </c:lineChart>
      <c:catAx>
        <c:axId val="76510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81"/>
        <c:crossesAt val="0"/>
        <c:auto val="1"/>
        <c:lblAlgn val="ctr"/>
        <c:lblOffset val="100"/>
        <c:noMultiLvlLbl val="0"/>
      </c:catAx>
      <c:valAx>
        <c:axId val="66898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298807"/>
        <c:axId val="1565618"/>
      </c:scatterChart>
      <c:valAx>
        <c:axId val="12298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18"/>
        <c:crossesAt val="0"/>
        <c:crossBetween val="midCat"/>
      </c:valAx>
      <c:valAx>
        <c:axId val="15656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8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74429"/>
        <c:axId val="9377568"/>
      </c:scatterChart>
      <c:valAx>
        <c:axId val="2974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68"/>
        <c:crossesAt val="0"/>
        <c:crossBetween val="midCat"/>
      </c:valAx>
      <c:valAx>
        <c:axId val="937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