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0313"/>
        <c:axId val="775415"/>
      </c:scatterChart>
      <c:valAx>
        <c:axId val="350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5"/>
        <c:crossesAt val="0"/>
        <c:crossBetween val="midCat"/>
      </c:valAx>
      <c:valAx>
        <c:axId val="775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309621"/>
        <c:axId val="33119222"/>
      </c:scatterChart>
      <c:valAx>
        <c:axId val="34309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222"/>
        <c:crossesAt val="0"/>
        <c:crossBetween val="midCat"/>
      </c:valAx>
      <c:valAx>
        <c:axId val="33119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