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7768402"/>
        <c:axId val="1906431"/>
      </c:barChart>
      <c:catAx>
        <c:axId val="677684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6431"/>
        <c:crossesAt val="0"/>
        <c:auto val="1"/>
        <c:lblAlgn val="ctr"/>
        <c:lblOffset val="100"/>
        <c:noMultiLvlLbl val="0"/>
      </c:catAx>
      <c:valAx>
        <c:axId val="1906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684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0539352"/>
        <c:axId val="4462212"/>
      </c:barChart>
      <c:catAx>
        <c:axId val="505393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2212"/>
        <c:crossesAt val="0"/>
        <c:auto val="1"/>
        <c:lblAlgn val="ctr"/>
        <c:lblOffset val="100"/>
        <c:noMultiLvlLbl val="0"/>
      </c:catAx>
      <c:valAx>
        <c:axId val="4462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393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