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6719991"/>
        <c:axId val="52756060"/>
      </c:scatterChart>
      <c:valAx>
        <c:axId val="3671999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56060"/>
        <c:crossesAt val="0"/>
        <c:crossBetween val="midCat"/>
      </c:valAx>
      <c:valAx>
        <c:axId val="527560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1999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