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63458"/>
        <c:axId val="16439413"/>
      </c:scatterChart>
      <c:valAx>
        <c:axId val="704634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13"/>
        <c:crossesAt val="0"/>
        <c:crossBetween val="midCat"/>
      </c:valAx>
      <c:valAx>
        <c:axId val="1643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5150"/>
        <c:axId val="8189009"/>
      </c:scatterChart>
      <c:valAx>
        <c:axId val="85935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09"/>
        <c:crossesAt val="0"/>
        <c:crossBetween val="midCat"/>
      </c:valAx>
      <c:valAx>
        <c:axId val="818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4023"/>
        <c:axId val="51136849"/>
      </c:scatterChart>
      <c:valAx>
        <c:axId val="45984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49"/>
        <c:crossesAt val="0"/>
        <c:crossBetween val="midCat"/>
      </c:valAx>
      <c:valAx>
        <c:axId val="5113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7652"/>
        <c:axId val="25843731"/>
      </c:scatterChart>
      <c:valAx>
        <c:axId val="38297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31"/>
        <c:crossesAt val="0"/>
        <c:crossBetween val="midCat"/>
      </c:valAx>
      <c:valAx>
        <c:axId val="2584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6721"/>
        <c:axId val="81775921"/>
      </c:scatterChart>
      <c:valAx>
        <c:axId val="50586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921"/>
        <c:crossesAt val="0"/>
        <c:crossBetween val="midCat"/>
      </c:valAx>
      <c:valAx>
        <c:axId val="81775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353"/>
        <c:axId val="91287869"/>
      </c:scatterChart>
      <c:valAx>
        <c:axId val="1298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69"/>
        <c:crossesAt val="0"/>
        <c:crossBetween val="midCat"/>
      </c:valAx>
      <c:valAx>
        <c:axId val="91287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8219"/>
        <c:axId val="18873901"/>
      </c:scatterChart>
      <c:valAx>
        <c:axId val="12058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901"/>
        <c:crossesAt val="0"/>
        <c:crossBetween val="midCat"/>
      </c:valAx>
      <c:valAx>
        <c:axId val="1887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504"/>
        <c:axId val="98369095"/>
      </c:scatterChart>
      <c:valAx>
        <c:axId val="6875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095"/>
        <c:crossesAt val="0"/>
        <c:crossBetween val="midCat"/>
      </c:valAx>
      <c:valAx>
        <c:axId val="9836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6194"/>
        <c:axId val="17142702"/>
      </c:scatterChart>
      <c:valAx>
        <c:axId val="235161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02"/>
        <c:crossesAt val="0"/>
        <c:crossBetween val="midCat"/>
      </c:valAx>
      <c:valAx>
        <c:axId val="1714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9219"/>
        <c:axId val="98883925"/>
      </c:scatterChart>
      <c:valAx>
        <c:axId val="467592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925"/>
        <c:crossesAt val="0"/>
        <c:crossBetween val="midCat"/>
      </c:valAx>
      <c:valAx>
        <c:axId val="98883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9173"/>
        <c:axId val="64604530"/>
      </c:scatterChart>
      <c:valAx>
        <c:axId val="47109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30"/>
        <c:crossesAt val="0"/>
        <c:crossBetween val="midCat"/>
      </c:valAx>
      <c:valAx>
        <c:axId val="6460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93821"/>
        <c:axId val="60396430"/>
      </c:scatterChart>
      <c:valAx>
        <c:axId val="80293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430"/>
        <c:crossesAt val="0"/>
        <c:crossBetween val="midCat"/>
      </c:valAx>
      <c:valAx>
        <c:axId val="6039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