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03723"/>
        <c:axId val="85902634"/>
      </c:scatterChart>
      <c:valAx>
        <c:axId val="25503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634"/>
        <c:crossesAt val="0"/>
        <c:crossBetween val="midCat"/>
      </c:valAx>
      <c:valAx>
        <c:axId val="8590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5119"/>
        <c:axId val="69006842"/>
      </c:scatterChart>
      <c:valAx>
        <c:axId val="47955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842"/>
        <c:crossesAt val="0"/>
        <c:crossBetween val="midCat"/>
      </c:valAx>
      <c:valAx>
        <c:axId val="6900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19203"/>
        <c:axId val="80218917"/>
      </c:scatterChart>
      <c:valAx>
        <c:axId val="51819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17"/>
        <c:crossesAt val="0"/>
        <c:crossBetween val="midCat"/>
      </c:valAx>
      <c:valAx>
        <c:axId val="8021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064"/>
        <c:axId val="409089"/>
      </c:scatterChart>
      <c:valAx>
        <c:axId val="32280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9"/>
        <c:crossesAt val="0"/>
        <c:crossBetween val="midCat"/>
      </c:valAx>
      <c:valAx>
        <c:axId val="40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111"/>
        <c:axId val="29465798"/>
      </c:scatterChart>
      <c:valAx>
        <c:axId val="2328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98"/>
        <c:crossesAt val="0"/>
        <c:crossBetween val="midCat"/>
      </c:valAx>
      <c:valAx>
        <c:axId val="2946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1794"/>
        <c:axId val="13415804"/>
      </c:scatterChart>
      <c:valAx>
        <c:axId val="83211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804"/>
        <c:crossesAt val="0"/>
        <c:crossBetween val="midCat"/>
      </c:valAx>
      <c:valAx>
        <c:axId val="1341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5114"/>
        <c:axId val="43672771"/>
      </c:scatterChart>
      <c:valAx>
        <c:axId val="753051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71"/>
        <c:crossesAt val="0"/>
        <c:crossBetween val="midCat"/>
      </c:valAx>
      <c:valAx>
        <c:axId val="4367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5881"/>
        <c:axId val="35861719"/>
      </c:scatterChart>
      <c:valAx>
        <c:axId val="273958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19"/>
        <c:crossesAt val="0"/>
        <c:crossBetween val="midCat"/>
      </c:valAx>
      <c:valAx>
        <c:axId val="3586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9924"/>
        <c:axId val="20898186"/>
      </c:scatterChart>
      <c:valAx>
        <c:axId val="57239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86"/>
        <c:crossesAt val="0"/>
        <c:crossBetween val="midCat"/>
      </c:valAx>
      <c:valAx>
        <c:axId val="2089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4596"/>
        <c:axId val="5545365"/>
      </c:scatterChart>
      <c:valAx>
        <c:axId val="32764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5"/>
        <c:crossesAt val="0"/>
        <c:crossBetween val="midCat"/>
      </c:valAx>
      <c:valAx>
        <c:axId val="554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3861"/>
        <c:axId val="55821561"/>
      </c:scatterChart>
      <c:valAx>
        <c:axId val="55993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561"/>
        <c:crossesAt val="0"/>
        <c:crossBetween val="midCat"/>
      </c:valAx>
      <c:valAx>
        <c:axId val="5582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27598"/>
        <c:axId val="48506491"/>
      </c:scatterChart>
      <c:valAx>
        <c:axId val="93527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491"/>
        <c:crossesAt val="0"/>
        <c:crossBetween val="midCat"/>
      </c:valAx>
      <c:valAx>
        <c:axId val="4850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