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082553"/>
        <c:axId val="12281220"/>
      </c:scatterChart>
      <c:valAx>
        <c:axId val="78082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20"/>
        <c:crossesAt val="0"/>
        <c:crossBetween val="midCat"/>
      </c:valAx>
      <c:valAx>
        <c:axId val="1228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7316"/>
        <c:axId val="92819839"/>
      </c:scatterChart>
      <c:valAx>
        <c:axId val="42977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39"/>
        <c:crossesAt val="0"/>
        <c:crossBetween val="midCat"/>
      </c:valAx>
      <c:valAx>
        <c:axId val="9281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4859"/>
        <c:axId val="14231565"/>
      </c:scatterChart>
      <c:valAx>
        <c:axId val="26124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65"/>
        <c:crossesAt val="0"/>
        <c:crossBetween val="midCat"/>
      </c:valAx>
      <c:valAx>
        <c:axId val="1423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22091"/>
        <c:axId val="76936316"/>
      </c:scatterChart>
      <c:valAx>
        <c:axId val="98422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316"/>
        <c:crossesAt val="0"/>
        <c:crossBetween val="midCat"/>
      </c:valAx>
      <c:valAx>
        <c:axId val="76936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11968"/>
        <c:axId val="84507160"/>
      </c:scatterChart>
      <c:valAx>
        <c:axId val="92811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160"/>
        <c:crossesAt val="0"/>
        <c:crossBetween val="midCat"/>
      </c:valAx>
      <c:valAx>
        <c:axId val="84507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0939"/>
        <c:axId val="57702528"/>
      </c:scatterChart>
      <c:valAx>
        <c:axId val="63710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28"/>
        <c:crossesAt val="0"/>
        <c:crossBetween val="midCat"/>
      </c:valAx>
      <c:valAx>
        <c:axId val="5770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6350"/>
        <c:axId val="53726844"/>
      </c:scatterChart>
      <c:valAx>
        <c:axId val="94586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844"/>
        <c:crossesAt val="0"/>
        <c:crossBetween val="midCat"/>
      </c:valAx>
      <c:valAx>
        <c:axId val="5372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0666"/>
        <c:axId val="99625814"/>
      </c:scatterChart>
      <c:valAx>
        <c:axId val="83800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814"/>
        <c:crossesAt val="0"/>
        <c:crossBetween val="midCat"/>
      </c:valAx>
      <c:valAx>
        <c:axId val="9962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1850"/>
        <c:axId val="65376725"/>
      </c:scatterChart>
      <c:valAx>
        <c:axId val="844318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25"/>
        <c:crossesAt val="0"/>
        <c:crossBetween val="midCat"/>
      </c:valAx>
      <c:valAx>
        <c:axId val="6537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8457"/>
        <c:axId val="40781433"/>
      </c:scatterChart>
      <c:valAx>
        <c:axId val="26748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433"/>
        <c:crossesAt val="0"/>
        <c:crossBetween val="midCat"/>
      </c:valAx>
      <c:valAx>
        <c:axId val="4078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4816"/>
        <c:axId val="51403519"/>
      </c:scatterChart>
      <c:valAx>
        <c:axId val="20224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19"/>
        <c:crossesAt val="0"/>
        <c:crossBetween val="midCat"/>
      </c:valAx>
      <c:valAx>
        <c:axId val="5140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19613"/>
        <c:axId val="55802421"/>
      </c:scatterChart>
      <c:valAx>
        <c:axId val="28719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21"/>
        <c:crossesAt val="0"/>
        <c:crossBetween val="midCat"/>
      </c:valAx>
      <c:valAx>
        <c:axId val="5580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