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453649"/>
        <c:axId val="36173118"/>
      </c:barChart>
      <c:catAx>
        <c:axId val="19453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173118"/>
        <c:crossesAt val="0"/>
        <c:auto val="1"/>
        <c:lblAlgn val="ctr"/>
        <c:lblOffset val="100"/>
        <c:noMultiLvlLbl val="0"/>
      </c:catAx>
      <c:valAx>
        <c:axId val="361731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53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811664"/>
        <c:axId val="40558651"/>
      </c:barChart>
      <c:catAx>
        <c:axId val="66811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558651"/>
        <c:crossesAt val="0"/>
        <c:auto val="1"/>
        <c:lblAlgn val="ctr"/>
        <c:lblOffset val="100"/>
        <c:noMultiLvlLbl val="0"/>
      </c:catAx>
      <c:valAx>
        <c:axId val="405586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811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