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7856"/>
        <c:axId val="16222969"/>
      </c:lineChart>
      <c:catAx>
        <c:axId val="3621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969"/>
        <c:crossesAt val="0"/>
        <c:auto val="1"/>
        <c:lblAlgn val="ctr"/>
        <c:lblOffset val="100"/>
        <c:noMultiLvlLbl val="0"/>
      </c:catAx>
      <c:valAx>
        <c:axId val="162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1217"/>
        <c:axId val="58554314"/>
      </c:lineChart>
      <c:catAx>
        <c:axId val="76861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314"/>
        <c:crossesAt val="0"/>
        <c:auto val="1"/>
        <c:lblAlgn val="ctr"/>
        <c:lblOffset val="100"/>
        <c:noMultiLvlLbl val="0"/>
      </c:catAx>
      <c:valAx>
        <c:axId val="585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584250"/>
        <c:axId val="85982147"/>
      </c:lineChart>
      <c:catAx>
        <c:axId val="7658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147"/>
        <c:crossesAt val="0"/>
        <c:auto val="1"/>
        <c:lblAlgn val="ctr"/>
        <c:lblOffset val="100"/>
        <c:noMultiLvlLbl val="0"/>
      </c:catAx>
      <c:valAx>
        <c:axId val="85982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856007"/>
        <c:axId val="1658274"/>
      </c:scatterChart>
      <c:valAx>
        <c:axId val="2285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74"/>
        <c:crossesAt val="0"/>
        <c:crossBetween val="midCat"/>
      </c:valAx>
      <c:valAx>
        <c:axId val="1658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0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090021"/>
        <c:axId val="24114795"/>
      </c:scatterChart>
      <c:valAx>
        <c:axId val="16090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795"/>
        <c:crossesAt val="0"/>
        <c:crossBetween val="midCat"/>
      </c:valAx>
      <c:valAx>
        <c:axId val="241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0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