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50067"/>
        <c:axId val="38129093"/>
      </c:scatterChart>
      <c:valAx>
        <c:axId val="181500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093"/>
        <c:crossesAt val="0"/>
        <c:crossBetween val="midCat"/>
      </c:valAx>
      <c:valAx>
        <c:axId val="3812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7489"/>
        <c:axId val="86912877"/>
      </c:scatterChart>
      <c:valAx>
        <c:axId val="69287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877"/>
        <c:crossesAt val="0"/>
        <c:crossBetween val="midCat"/>
      </c:valAx>
      <c:valAx>
        <c:axId val="8691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2517"/>
        <c:axId val="77650406"/>
      </c:scatterChart>
      <c:valAx>
        <c:axId val="11102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406"/>
        <c:crossesAt val="0"/>
        <c:crossBetween val="midCat"/>
      </c:valAx>
      <c:valAx>
        <c:axId val="7765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7021"/>
        <c:axId val="34036535"/>
      </c:scatterChart>
      <c:valAx>
        <c:axId val="76677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535"/>
        <c:crossesAt val="0"/>
        <c:crossBetween val="midCat"/>
      </c:valAx>
      <c:valAx>
        <c:axId val="34036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2813"/>
        <c:axId val="49757421"/>
      </c:scatterChart>
      <c:valAx>
        <c:axId val="139228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421"/>
        <c:crossesAt val="0"/>
        <c:crossBetween val="midCat"/>
      </c:valAx>
      <c:valAx>
        <c:axId val="4975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6094"/>
        <c:axId val="99866265"/>
      </c:scatterChart>
      <c:valAx>
        <c:axId val="15736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265"/>
        <c:crossesAt val="0"/>
        <c:crossBetween val="midCat"/>
      </c:valAx>
      <c:valAx>
        <c:axId val="9986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7196"/>
        <c:axId val="66000814"/>
      </c:scatterChart>
      <c:valAx>
        <c:axId val="69337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14"/>
        <c:crossesAt val="0"/>
        <c:crossBetween val="midCat"/>
      </c:valAx>
      <c:valAx>
        <c:axId val="6600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1989"/>
        <c:axId val="52317864"/>
      </c:scatterChart>
      <c:valAx>
        <c:axId val="66681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64"/>
        <c:crossesAt val="0"/>
        <c:crossBetween val="midCat"/>
      </c:valAx>
      <c:valAx>
        <c:axId val="5231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1544"/>
        <c:axId val="61607870"/>
      </c:scatterChart>
      <c:valAx>
        <c:axId val="56381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870"/>
        <c:crossesAt val="0"/>
        <c:crossBetween val="midCat"/>
      </c:valAx>
      <c:valAx>
        <c:axId val="6160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3867"/>
        <c:axId val="36969740"/>
      </c:scatterChart>
      <c:valAx>
        <c:axId val="43253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40"/>
        <c:crossesAt val="0"/>
        <c:crossBetween val="midCat"/>
      </c:valAx>
      <c:valAx>
        <c:axId val="3696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4731"/>
        <c:axId val="43633742"/>
      </c:scatterChart>
      <c:valAx>
        <c:axId val="712147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742"/>
        <c:crossesAt val="0"/>
        <c:crossBetween val="midCat"/>
      </c:valAx>
      <c:valAx>
        <c:axId val="4363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79235"/>
        <c:axId val="62310757"/>
      </c:scatterChart>
      <c:valAx>
        <c:axId val="12279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757"/>
        <c:crossesAt val="0"/>
        <c:crossBetween val="midCat"/>
      </c:valAx>
      <c:valAx>
        <c:axId val="6231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