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5369086"/>
        <c:axId val="1207688"/>
      </c:scatterChart>
      <c:valAx>
        <c:axId val="7536908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688"/>
        <c:crossesAt val="0"/>
        <c:crossBetween val="midCat"/>
      </c:valAx>
      <c:valAx>
        <c:axId val="12076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90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615183"/>
        <c:axId val="21360594"/>
      </c:scatterChart>
      <c:valAx>
        <c:axId val="9661518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0594"/>
        <c:crossesAt val="0"/>
        <c:crossBetween val="midCat"/>
      </c:valAx>
      <c:valAx>
        <c:axId val="213605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51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642999"/>
        <c:axId val="85272004"/>
      </c:scatterChart>
      <c:valAx>
        <c:axId val="9864299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2004"/>
        <c:crossesAt val="0"/>
        <c:crossBetween val="midCat"/>
      </c:valAx>
      <c:valAx>
        <c:axId val="852720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29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15663"/>
        <c:axId val="37287208"/>
      </c:scatterChart>
      <c:valAx>
        <c:axId val="131566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7208"/>
        <c:crossesAt val="0"/>
        <c:crossBetween val="midCat"/>
      </c:valAx>
      <c:valAx>
        <c:axId val="372872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6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775769"/>
        <c:axId val="60878094"/>
      </c:scatterChart>
      <c:valAx>
        <c:axId val="4677576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8094"/>
        <c:crossesAt val="0"/>
        <c:crossBetween val="midCat"/>
      </c:valAx>
      <c:valAx>
        <c:axId val="608780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57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745209"/>
        <c:axId val="7910143"/>
      </c:scatterChart>
      <c:valAx>
        <c:axId val="1674520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143"/>
        <c:crossesAt val="0"/>
        <c:crossBetween val="midCat"/>
      </c:valAx>
      <c:valAx>
        <c:axId val="79101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52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783812"/>
        <c:axId val="33361654"/>
      </c:scatterChart>
      <c:valAx>
        <c:axId val="8178381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1654"/>
        <c:crossesAt val="0"/>
        <c:crossBetween val="midCat"/>
      </c:valAx>
      <c:valAx>
        <c:axId val="333616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38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933815"/>
        <c:axId val="12535518"/>
      </c:scatterChart>
      <c:valAx>
        <c:axId val="5393381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5518"/>
        <c:crossesAt val="0"/>
        <c:crossBetween val="midCat"/>
      </c:valAx>
      <c:valAx>
        <c:axId val="125355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38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325201"/>
        <c:axId val="94660484"/>
      </c:scatterChart>
      <c:valAx>
        <c:axId val="3932520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0484"/>
        <c:crossesAt val="0"/>
        <c:crossBetween val="midCat"/>
      </c:valAx>
      <c:valAx>
        <c:axId val="946604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52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116873"/>
        <c:axId val="16625969"/>
      </c:scatterChart>
      <c:valAx>
        <c:axId val="3311687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5969"/>
        <c:crossesAt val="0"/>
        <c:crossBetween val="midCat"/>
      </c:valAx>
      <c:valAx>
        <c:axId val="166259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68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186435"/>
        <c:axId val="99783673"/>
      </c:scatterChart>
      <c:valAx>
        <c:axId val="2518643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3673"/>
        <c:crossesAt val="0"/>
        <c:crossBetween val="midCat"/>
      </c:valAx>
      <c:valAx>
        <c:axId val="997836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64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7561536"/>
        <c:axId val="28854230"/>
      </c:scatterChart>
      <c:valAx>
        <c:axId val="9756153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4230"/>
        <c:crossesAt val="0"/>
        <c:crossBetween val="midCat"/>
      </c:valAx>
      <c:valAx>
        <c:axId val="288542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15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