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94249"/>
        <c:axId val="88738131"/>
      </c:scatterChart>
      <c:valAx>
        <c:axId val="20194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31"/>
        <c:crossesAt val="0"/>
        <c:crossBetween val="midCat"/>
      </c:valAx>
      <c:valAx>
        <c:axId val="8873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318"/>
        <c:axId val="15346589"/>
      </c:scatterChart>
      <c:valAx>
        <c:axId val="2027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89"/>
        <c:crossesAt val="0"/>
        <c:crossBetween val="midCat"/>
      </c:valAx>
      <c:valAx>
        <c:axId val="1534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7364"/>
        <c:axId val="93482856"/>
      </c:scatterChart>
      <c:valAx>
        <c:axId val="46017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856"/>
        <c:crossesAt val="0"/>
        <c:crossBetween val="midCat"/>
      </c:valAx>
      <c:valAx>
        <c:axId val="9348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0665"/>
        <c:axId val="81750085"/>
      </c:scatterChart>
      <c:valAx>
        <c:axId val="77280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085"/>
        <c:crossesAt val="0"/>
        <c:crossBetween val="midCat"/>
      </c:valAx>
      <c:valAx>
        <c:axId val="8175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116"/>
        <c:axId val="81813297"/>
      </c:scatterChart>
      <c:valAx>
        <c:axId val="1461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97"/>
        <c:crossesAt val="0"/>
        <c:crossBetween val="midCat"/>
      </c:valAx>
      <c:valAx>
        <c:axId val="8181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0205"/>
        <c:axId val="2301602"/>
      </c:scatterChart>
      <c:valAx>
        <c:axId val="97830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2"/>
        <c:crossesAt val="0"/>
        <c:crossBetween val="midCat"/>
      </c:valAx>
      <c:valAx>
        <c:axId val="230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0282"/>
        <c:axId val="55777518"/>
      </c:scatterChart>
      <c:valAx>
        <c:axId val="81740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18"/>
        <c:crossesAt val="0"/>
        <c:crossBetween val="midCat"/>
      </c:valAx>
      <c:valAx>
        <c:axId val="5577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0306"/>
        <c:axId val="50008664"/>
      </c:scatterChart>
      <c:valAx>
        <c:axId val="41570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64"/>
        <c:crossesAt val="0"/>
        <c:crossBetween val="midCat"/>
      </c:valAx>
      <c:valAx>
        <c:axId val="5000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48614"/>
        <c:axId val="72547829"/>
      </c:scatterChart>
      <c:valAx>
        <c:axId val="73848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829"/>
        <c:crossesAt val="0"/>
        <c:crossBetween val="midCat"/>
      </c:valAx>
      <c:valAx>
        <c:axId val="7254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3523"/>
        <c:axId val="58852980"/>
      </c:scatterChart>
      <c:valAx>
        <c:axId val="4069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980"/>
        <c:crossesAt val="0"/>
        <c:crossBetween val="midCat"/>
      </c:valAx>
      <c:valAx>
        <c:axId val="5885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8723"/>
        <c:axId val="59821655"/>
      </c:scatterChart>
      <c:valAx>
        <c:axId val="907287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55"/>
        <c:crossesAt val="0"/>
        <c:crossBetween val="midCat"/>
      </c:valAx>
      <c:valAx>
        <c:axId val="5982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33714"/>
        <c:axId val="47474210"/>
      </c:scatterChart>
      <c:valAx>
        <c:axId val="64433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210"/>
        <c:crossesAt val="0"/>
        <c:crossBetween val="midCat"/>
      </c:valAx>
      <c:valAx>
        <c:axId val="4747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