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8811818"/>
        <c:axId val="21211908"/>
      </c:barChart>
      <c:catAx>
        <c:axId val="28811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11908"/>
        <c:auto val="1"/>
        <c:lblAlgn val="ctr"/>
        <c:lblOffset val="100"/>
        <c:noMultiLvlLbl val="0"/>
      </c:catAx>
      <c:valAx>
        <c:axId val="212119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11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1373818"/>
        <c:axId val="90528874"/>
      </c:barChart>
      <c:catAx>
        <c:axId val="413738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28874"/>
        <c:auto val="1"/>
        <c:lblAlgn val="ctr"/>
        <c:lblOffset val="100"/>
        <c:noMultiLvlLbl val="0"/>
      </c:catAx>
      <c:valAx>
        <c:axId val="90528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738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84064292"/>
        <c:axId val="90547518"/>
      </c:barChart>
      <c:catAx>
        <c:axId val="840642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547518"/>
        <c:auto val="1"/>
        <c:lblAlgn val="ctr"/>
        <c:lblOffset val="100"/>
        <c:noMultiLvlLbl val="0"/>
      </c:catAx>
      <c:valAx>
        <c:axId val="905475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642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09565"/>
        <c:axId val="91307658"/>
      </c:barChart>
      <c:catAx>
        <c:axId val="699095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07658"/>
        <c:auto val="1"/>
        <c:lblAlgn val="ctr"/>
        <c:lblOffset val="100"/>
        <c:noMultiLvlLbl val="0"/>
      </c:catAx>
      <c:valAx>
        <c:axId val="913076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095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7644515"/>
        <c:axId val="40060564"/>
      </c:barChart>
      <c:catAx>
        <c:axId val="776445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60564"/>
        <c:auto val="1"/>
        <c:lblAlgn val="ctr"/>
        <c:lblOffset val="100"/>
        <c:noMultiLvlLbl val="0"/>
      </c:catAx>
      <c:valAx>
        <c:axId val="400605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45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8608002"/>
        <c:axId val="23914143"/>
      </c:barChart>
      <c:catAx>
        <c:axId val="586080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14143"/>
        <c:auto val="1"/>
        <c:lblAlgn val="ctr"/>
        <c:lblOffset val="100"/>
        <c:noMultiLvlLbl val="0"/>
      </c:catAx>
      <c:valAx>
        <c:axId val="2391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080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616945"/>
        <c:axId val="71551953"/>
      </c:barChart>
      <c:catAx>
        <c:axId val="126169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1953"/>
        <c:auto val="1"/>
        <c:lblAlgn val="ctr"/>
        <c:lblOffset val="100"/>
        <c:noMultiLvlLbl val="0"/>
      </c:catAx>
      <c:valAx>
        <c:axId val="71551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169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0165669"/>
        <c:axId val="17784309"/>
      </c:barChart>
      <c:catAx>
        <c:axId val="101656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4309"/>
        <c:auto val="1"/>
        <c:lblAlgn val="ctr"/>
        <c:lblOffset val="100"/>
        <c:noMultiLvlLbl val="0"/>
      </c:catAx>
      <c:valAx>
        <c:axId val="17784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656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0324060"/>
        <c:axId val="82404513"/>
      </c:barChart>
      <c:catAx>
        <c:axId val="60324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04513"/>
        <c:auto val="1"/>
        <c:lblAlgn val="ctr"/>
        <c:lblOffset val="100"/>
        <c:noMultiLvlLbl val="0"/>
      </c:catAx>
      <c:valAx>
        <c:axId val="824045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24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2941689"/>
        <c:axId val="27808905"/>
      </c:barChart>
      <c:catAx>
        <c:axId val="42941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808905"/>
        <c:auto val="1"/>
        <c:lblAlgn val="ctr"/>
        <c:lblOffset val="100"/>
        <c:noMultiLvlLbl val="0"/>
      </c:catAx>
      <c:valAx>
        <c:axId val="278089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41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2765372"/>
        <c:axId val="75814910"/>
      </c:barChart>
      <c:catAx>
        <c:axId val="927653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14910"/>
        <c:auto val="1"/>
        <c:lblAlgn val="ctr"/>
        <c:lblOffset val="100"/>
        <c:noMultiLvlLbl val="0"/>
      </c:catAx>
      <c:valAx>
        <c:axId val="758149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7653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0127735"/>
        <c:axId val="50464105"/>
      </c:barChart>
      <c:catAx>
        <c:axId val="901277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64105"/>
        <c:auto val="1"/>
        <c:lblAlgn val="ctr"/>
        <c:lblOffset val="100"/>
        <c:noMultiLvlLbl val="0"/>
      </c:catAx>
      <c:valAx>
        <c:axId val="504641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77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9686016"/>
        <c:axId val="86403857"/>
      </c:barChart>
      <c:catAx>
        <c:axId val="99686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03857"/>
        <c:auto val="1"/>
        <c:lblAlgn val="ctr"/>
        <c:lblOffset val="100"/>
        <c:noMultiLvlLbl val="0"/>
      </c:catAx>
      <c:valAx>
        <c:axId val="8640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86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3518098"/>
        <c:axId val="89634292"/>
      </c:barChart>
      <c:catAx>
        <c:axId val="435180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634292"/>
        <c:auto val="1"/>
        <c:lblAlgn val="ctr"/>
        <c:lblOffset val="100"/>
        <c:noMultiLvlLbl val="0"/>
      </c:catAx>
      <c:valAx>
        <c:axId val="89634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180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13051609"/>
        <c:axId val="51891549"/>
      </c:barChart>
      <c:catAx>
        <c:axId val="130516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1549"/>
        <c:auto val="1"/>
        <c:lblAlgn val="ctr"/>
        <c:lblOffset val="100"/>
        <c:noMultiLvlLbl val="0"/>
      </c:catAx>
      <c:valAx>
        <c:axId val="518915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0516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4376216"/>
        <c:axId val="8400107"/>
      </c:barChart>
      <c:catAx>
        <c:axId val="943762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0107"/>
        <c:auto val="1"/>
        <c:lblAlgn val="ctr"/>
        <c:lblOffset val="100"/>
        <c:noMultiLvlLbl val="0"/>
      </c:catAx>
      <c:valAx>
        <c:axId val="84001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762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9800145"/>
        <c:axId val="7590276"/>
      </c:barChart>
      <c:catAx>
        <c:axId val="79800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0276"/>
        <c:auto val="1"/>
        <c:lblAlgn val="ctr"/>
        <c:lblOffset val="100"/>
        <c:noMultiLvlLbl val="0"/>
      </c:catAx>
      <c:valAx>
        <c:axId val="75902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800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1041329"/>
        <c:axId val="41778554"/>
      </c:barChart>
      <c:catAx>
        <c:axId val="71041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8554"/>
        <c:auto val="1"/>
        <c:lblAlgn val="ctr"/>
        <c:lblOffset val="100"/>
        <c:noMultiLvlLbl val="0"/>
      </c:catAx>
      <c:valAx>
        <c:axId val="417785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041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