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8308649"/>
        <c:axId val="18325952"/>
      </c:scatterChart>
      <c:valAx>
        <c:axId val="6830864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325952"/>
        <c:crossesAt val="0"/>
        <c:crossBetween val="midCat"/>
      </c:valAx>
      <c:valAx>
        <c:axId val="183259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0864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985802"/>
        <c:axId val="6346913"/>
      </c:scatterChart>
      <c:valAx>
        <c:axId val="449858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6913"/>
        <c:crossesAt val="0"/>
        <c:crossBetween val="midCat"/>
      </c:valAx>
      <c:valAx>
        <c:axId val="634691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858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6205066"/>
        <c:axId val="53394594"/>
      </c:scatterChart>
      <c:valAx>
        <c:axId val="2620506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94594"/>
        <c:crossesAt val="0"/>
        <c:crossBetween val="midCat"/>
      </c:valAx>
      <c:valAx>
        <c:axId val="533945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0506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3390422"/>
        <c:axId val="6763189"/>
      </c:scatterChart>
      <c:valAx>
        <c:axId val="933904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189"/>
        <c:crossesAt val="0"/>
        <c:crossBetween val="midCat"/>
      </c:valAx>
      <c:valAx>
        <c:axId val="67631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904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