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59182"/>
        <c:axId val="87710939"/>
      </c:barChart>
      <c:catAx>
        <c:axId val="553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939"/>
        <c:auto val="1"/>
        <c:lblAlgn val="ctr"/>
        <c:lblOffset val="100"/>
        <c:noMultiLvlLbl val="0"/>
      </c:catAx>
      <c:valAx>
        <c:axId val="8771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8694"/>
        <c:axId val="48901521"/>
      </c:barChart>
      <c:catAx>
        <c:axId val="793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521"/>
        <c:auto val="1"/>
        <c:lblAlgn val="ctr"/>
        <c:lblOffset val="100"/>
        <c:noMultiLvlLbl val="0"/>
      </c:catAx>
      <c:valAx>
        <c:axId val="489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2001"/>
        <c:axId val="33782830"/>
      </c:barChart>
      <c:catAx>
        <c:axId val="767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830"/>
        <c:auto val="1"/>
        <c:lblAlgn val="ctr"/>
        <c:lblOffset val="100"/>
        <c:noMultiLvlLbl val="0"/>
      </c:catAx>
      <c:valAx>
        <c:axId val="3378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21127"/>
        <c:axId val="25060091"/>
      </c:barChart>
      <c:catAx>
        <c:axId val="582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91"/>
        <c:auto val="1"/>
        <c:lblAlgn val="ctr"/>
        <c:lblOffset val="100"/>
        <c:noMultiLvlLbl val="0"/>
      </c:catAx>
      <c:valAx>
        <c:axId val="2506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869"/>
        <c:axId val="69893293"/>
      </c:barChart>
      <c:catAx>
        <c:axId val="120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293"/>
        <c:auto val="1"/>
        <c:lblAlgn val="ctr"/>
        <c:lblOffset val="100"/>
        <c:noMultiLvlLbl val="0"/>
      </c:catAx>
      <c:valAx>
        <c:axId val="698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70364"/>
        <c:axId val="79673972"/>
      </c:barChart>
      <c:catAx>
        <c:axId val="978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972"/>
        <c:auto val="1"/>
        <c:lblAlgn val="ctr"/>
        <c:lblOffset val="100"/>
        <c:noMultiLvlLbl val="0"/>
      </c:catAx>
      <c:valAx>
        <c:axId val="7967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6091"/>
        <c:axId val="32697097"/>
      </c:barChart>
      <c:catAx>
        <c:axId val="8228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097"/>
        <c:auto val="1"/>
        <c:lblAlgn val="ctr"/>
        <c:lblOffset val="100"/>
        <c:noMultiLvlLbl val="0"/>
      </c:catAx>
      <c:valAx>
        <c:axId val="326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04000"/>
        <c:axId val="14097158"/>
      </c:barChart>
      <c:catAx>
        <c:axId val="877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158"/>
        <c:auto val="1"/>
        <c:lblAlgn val="ctr"/>
        <c:lblOffset val="100"/>
        <c:noMultiLvlLbl val="0"/>
      </c:catAx>
      <c:valAx>
        <c:axId val="140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73814"/>
        <c:axId val="35088899"/>
      </c:barChart>
      <c:catAx>
        <c:axId val="757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899"/>
        <c:auto val="1"/>
        <c:lblAlgn val="ctr"/>
        <c:lblOffset val="100"/>
        <c:noMultiLvlLbl val="0"/>
      </c:catAx>
      <c:valAx>
        <c:axId val="350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9878"/>
        <c:axId val="67440027"/>
      </c:barChart>
      <c:catAx>
        <c:axId val="2031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027"/>
        <c:auto val="1"/>
        <c:lblAlgn val="ctr"/>
        <c:lblOffset val="100"/>
        <c:noMultiLvlLbl val="0"/>
      </c:catAx>
      <c:valAx>
        <c:axId val="674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6391"/>
        <c:axId val="55184995"/>
      </c:barChart>
      <c:catAx>
        <c:axId val="800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995"/>
        <c:auto val="1"/>
        <c:lblAlgn val="ctr"/>
        <c:lblOffset val="100"/>
        <c:noMultiLvlLbl val="0"/>
      </c:catAx>
      <c:valAx>
        <c:axId val="5518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5615"/>
        <c:axId val="24074276"/>
      </c:barChart>
      <c:catAx>
        <c:axId val="798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276"/>
        <c:auto val="1"/>
        <c:lblAlgn val="ctr"/>
        <c:lblOffset val="100"/>
        <c:noMultiLvlLbl val="0"/>
      </c:catAx>
      <c:valAx>
        <c:axId val="2407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8865"/>
        <c:axId val="26652679"/>
      </c:barChart>
      <c:catAx>
        <c:axId val="269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679"/>
        <c:auto val="1"/>
        <c:lblAlgn val="ctr"/>
        <c:lblOffset val="100"/>
        <c:noMultiLvlLbl val="0"/>
      </c:catAx>
      <c:valAx>
        <c:axId val="2665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05714"/>
        <c:axId val="95054078"/>
      </c:barChart>
      <c:catAx>
        <c:axId val="506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078"/>
        <c:auto val="1"/>
        <c:lblAlgn val="ctr"/>
        <c:lblOffset val="100"/>
        <c:noMultiLvlLbl val="0"/>
      </c:catAx>
      <c:valAx>
        <c:axId val="950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3432"/>
        <c:axId val="20115575"/>
      </c:barChart>
      <c:catAx>
        <c:axId val="546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75"/>
        <c:auto val="1"/>
        <c:lblAlgn val="ctr"/>
        <c:lblOffset val="100"/>
        <c:noMultiLvlLbl val="0"/>
      </c:catAx>
      <c:valAx>
        <c:axId val="201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37"/>
        <c:axId val="49886406"/>
      </c:barChart>
      <c:catAx>
        <c:axId val="29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406"/>
        <c:auto val="1"/>
        <c:lblAlgn val="ctr"/>
        <c:lblOffset val="100"/>
        <c:noMultiLvlLbl val="0"/>
      </c:catAx>
      <c:valAx>
        <c:axId val="498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82326"/>
        <c:axId val="77490526"/>
      </c:barChart>
      <c:catAx>
        <c:axId val="114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526"/>
        <c:auto val="1"/>
        <c:lblAlgn val="ctr"/>
        <c:lblOffset val="100"/>
        <c:noMultiLvlLbl val="0"/>
      </c:catAx>
      <c:valAx>
        <c:axId val="7749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32386"/>
        <c:axId val="75036374"/>
      </c:barChart>
      <c:catAx>
        <c:axId val="932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74"/>
        <c:auto val="1"/>
        <c:lblAlgn val="ctr"/>
        <c:lblOffset val="100"/>
        <c:noMultiLvlLbl val="0"/>
      </c:catAx>
      <c:valAx>
        <c:axId val="750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