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81621"/>
        <c:axId val="27026670"/>
      </c:scatterChart>
      <c:valAx>
        <c:axId val="9598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670"/>
        <c:crossesAt val="0"/>
        <c:crossBetween val="midCat"/>
      </c:valAx>
      <c:valAx>
        <c:axId val="2702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2530"/>
        <c:axId val="96568478"/>
      </c:scatterChart>
      <c:valAx>
        <c:axId val="865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478"/>
        <c:crossesAt val="0"/>
        <c:crossBetween val="midCat"/>
      </c:valAx>
      <c:valAx>
        <c:axId val="9656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6706"/>
        <c:axId val="36045450"/>
      </c:scatterChart>
      <c:valAx>
        <c:axId val="6084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450"/>
        <c:crossesAt val="0"/>
        <c:crossBetween val="midCat"/>
      </c:valAx>
      <c:valAx>
        <c:axId val="3604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72123"/>
        <c:axId val="27288288"/>
      </c:scatterChart>
      <c:valAx>
        <c:axId val="8517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288"/>
        <c:crossesAt val="0"/>
        <c:crossBetween val="midCat"/>
      </c:valAx>
      <c:valAx>
        <c:axId val="2728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