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5354"/>
        <c:axId val="55104045"/>
      </c:barChart>
      <c:catAx>
        <c:axId val="842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045"/>
        <c:auto val="1"/>
        <c:lblAlgn val="ctr"/>
        <c:lblOffset val="100"/>
        <c:noMultiLvlLbl val="0"/>
      </c:catAx>
      <c:valAx>
        <c:axId val="551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0234"/>
        <c:axId val="74859347"/>
      </c:barChart>
      <c:catAx>
        <c:axId val="719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47"/>
        <c:auto val="1"/>
        <c:lblAlgn val="ctr"/>
        <c:lblOffset val="100"/>
        <c:noMultiLvlLbl val="0"/>
      </c:catAx>
      <c:valAx>
        <c:axId val="748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6801"/>
        <c:axId val="45676989"/>
      </c:barChart>
      <c:catAx>
        <c:axId val="155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989"/>
        <c:auto val="1"/>
        <c:lblAlgn val="ctr"/>
        <c:lblOffset val="100"/>
        <c:noMultiLvlLbl val="0"/>
      </c:catAx>
      <c:valAx>
        <c:axId val="456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9079"/>
        <c:axId val="96558781"/>
      </c:barChart>
      <c:catAx>
        <c:axId val="482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781"/>
        <c:auto val="1"/>
        <c:lblAlgn val="ctr"/>
        <c:lblOffset val="100"/>
        <c:noMultiLvlLbl val="0"/>
      </c:catAx>
      <c:valAx>
        <c:axId val="965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24780"/>
        <c:axId val="98371613"/>
      </c:barChart>
      <c:catAx>
        <c:axId val="294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613"/>
        <c:auto val="1"/>
        <c:lblAlgn val="ctr"/>
        <c:lblOffset val="100"/>
        <c:noMultiLvlLbl val="0"/>
      </c:catAx>
      <c:valAx>
        <c:axId val="983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4671"/>
        <c:axId val="88114542"/>
      </c:barChart>
      <c:catAx>
        <c:axId val="46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42"/>
        <c:auto val="1"/>
        <c:lblAlgn val="ctr"/>
        <c:lblOffset val="100"/>
        <c:noMultiLvlLbl val="0"/>
      </c:catAx>
      <c:valAx>
        <c:axId val="881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96427"/>
        <c:axId val="44570074"/>
      </c:barChart>
      <c:catAx>
        <c:axId val="843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74"/>
        <c:auto val="1"/>
        <c:lblAlgn val="ctr"/>
        <c:lblOffset val="100"/>
        <c:noMultiLvlLbl val="0"/>
      </c:catAx>
      <c:valAx>
        <c:axId val="445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763"/>
        <c:axId val="22670664"/>
      </c:barChart>
      <c:catAx>
        <c:axId val="65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664"/>
        <c:auto val="1"/>
        <c:lblAlgn val="ctr"/>
        <c:lblOffset val="100"/>
        <c:noMultiLvlLbl val="0"/>
      </c:catAx>
      <c:valAx>
        <c:axId val="226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1365"/>
        <c:axId val="81674017"/>
      </c:barChart>
      <c:catAx>
        <c:axId val="168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17"/>
        <c:auto val="1"/>
        <c:lblAlgn val="ctr"/>
        <c:lblOffset val="100"/>
        <c:noMultiLvlLbl val="0"/>
      </c:catAx>
      <c:valAx>
        <c:axId val="816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39345"/>
        <c:axId val="37597523"/>
      </c:barChart>
      <c:catAx>
        <c:axId val="768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23"/>
        <c:auto val="1"/>
        <c:lblAlgn val="ctr"/>
        <c:lblOffset val="100"/>
        <c:noMultiLvlLbl val="0"/>
      </c:catAx>
      <c:valAx>
        <c:axId val="375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76188"/>
        <c:axId val="40416230"/>
      </c:barChart>
      <c:catAx>
        <c:axId val="659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230"/>
        <c:auto val="1"/>
        <c:lblAlgn val="ctr"/>
        <c:lblOffset val="100"/>
        <c:noMultiLvlLbl val="0"/>
      </c:catAx>
      <c:valAx>
        <c:axId val="404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5719"/>
        <c:axId val="87195159"/>
      </c:barChart>
      <c:catAx>
        <c:axId val="583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159"/>
        <c:auto val="1"/>
        <c:lblAlgn val="ctr"/>
        <c:lblOffset val="100"/>
        <c:noMultiLvlLbl val="0"/>
      </c:catAx>
      <c:valAx>
        <c:axId val="871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4659"/>
        <c:axId val="17996320"/>
      </c:barChart>
      <c:catAx>
        <c:axId val="407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320"/>
        <c:auto val="1"/>
        <c:lblAlgn val="ctr"/>
        <c:lblOffset val="100"/>
        <c:noMultiLvlLbl val="0"/>
      </c:catAx>
      <c:valAx>
        <c:axId val="179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4890"/>
        <c:axId val="34427848"/>
      </c:barChart>
      <c:catAx>
        <c:axId val="592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848"/>
        <c:auto val="1"/>
        <c:lblAlgn val="ctr"/>
        <c:lblOffset val="100"/>
        <c:noMultiLvlLbl val="0"/>
      </c:catAx>
      <c:valAx>
        <c:axId val="344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54627"/>
        <c:axId val="23719585"/>
      </c:barChart>
      <c:catAx>
        <c:axId val="360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585"/>
        <c:auto val="1"/>
        <c:lblAlgn val="ctr"/>
        <c:lblOffset val="100"/>
        <c:noMultiLvlLbl val="0"/>
      </c:catAx>
      <c:valAx>
        <c:axId val="237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4565"/>
        <c:axId val="37908226"/>
      </c:barChart>
      <c:catAx>
        <c:axId val="4337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26"/>
        <c:auto val="1"/>
        <c:lblAlgn val="ctr"/>
        <c:lblOffset val="100"/>
        <c:noMultiLvlLbl val="0"/>
      </c:catAx>
      <c:valAx>
        <c:axId val="379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76177"/>
        <c:axId val="71706211"/>
      </c:barChart>
      <c:catAx>
        <c:axId val="9907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211"/>
        <c:auto val="1"/>
        <c:lblAlgn val="ctr"/>
        <c:lblOffset val="100"/>
        <c:noMultiLvlLbl val="0"/>
      </c:catAx>
      <c:valAx>
        <c:axId val="717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8334"/>
        <c:axId val="51446221"/>
      </c:barChart>
      <c:catAx>
        <c:axId val="38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221"/>
        <c:auto val="1"/>
        <c:lblAlgn val="ctr"/>
        <c:lblOffset val="100"/>
        <c:noMultiLvlLbl val="0"/>
      </c:catAx>
      <c:valAx>
        <c:axId val="514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