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7747"/>
        <c:axId val="85029081"/>
      </c:scatterChart>
      <c:valAx>
        <c:axId val="2351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081"/>
        <c:crossesAt val="0"/>
        <c:crossBetween val="midCat"/>
      </c:valAx>
      <c:valAx>
        <c:axId val="8502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0977"/>
        <c:axId val="46537463"/>
      </c:scatterChart>
      <c:valAx>
        <c:axId val="6555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463"/>
        <c:crossesAt val="0"/>
        <c:crossBetween val="midCat"/>
      </c:valAx>
      <c:valAx>
        <c:axId val="4653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59381"/>
        <c:axId val="28844310"/>
      </c:scatterChart>
      <c:valAx>
        <c:axId val="1555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10"/>
        <c:crossesAt val="0"/>
        <c:crossBetween val="midCat"/>
      </c:valAx>
      <c:valAx>
        <c:axId val="2884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8821"/>
        <c:axId val="52473273"/>
      </c:scatterChart>
      <c:valAx>
        <c:axId val="7730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273"/>
        <c:crossesAt val="0"/>
        <c:crossBetween val="midCat"/>
      </c:valAx>
      <c:valAx>
        <c:axId val="5247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