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427034"/>
        <c:axId val="19114381"/>
      </c:scatterChart>
      <c:valAx>
        <c:axId val="45427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114381"/>
        <c:crossesAt val="0"/>
        <c:crossBetween val="midCat"/>
      </c:valAx>
      <c:valAx>
        <c:axId val="19114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4270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