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30526"/>
        <c:axId val="92356978"/>
      </c:lineChart>
      <c:catAx>
        <c:axId val="19430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356978"/>
        <c:crossesAt val="0"/>
        <c:auto val="1"/>
        <c:lblAlgn val="ctr"/>
        <c:lblOffset val="100"/>
        <c:noMultiLvlLbl val="0"/>
      </c:catAx>
      <c:valAx>
        <c:axId val="92356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4305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2542"/>
        <c:axId val="34223917"/>
      </c:lineChart>
      <c:catAx>
        <c:axId val="37402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4223917"/>
        <c:crossesAt val="0"/>
        <c:auto val="1"/>
        <c:lblAlgn val="ctr"/>
        <c:lblOffset val="100"/>
        <c:noMultiLvlLbl val="0"/>
      </c:catAx>
      <c:valAx>
        <c:axId val="34223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402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