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923193"/>
        <c:axId val="45922477"/>
      </c:barChart>
      <c:catAx>
        <c:axId val="55923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22477"/>
        <c:auto val="1"/>
        <c:lblAlgn val="ctr"/>
        <c:lblOffset val="100"/>
        <c:noMultiLvlLbl val="0"/>
      </c:catAx>
      <c:valAx>
        <c:axId val="45922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23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454623"/>
        <c:axId val="77998548"/>
      </c:scatterChart>
      <c:valAx>
        <c:axId val="38454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548"/>
        <c:crossesAt val="0"/>
        <c:crossBetween val="midCat"/>
      </c:valAx>
      <c:valAx>
        <c:axId val="77998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4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