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95105"/>
        <c:axId val="7275600"/>
      </c:scatterChart>
      <c:valAx>
        <c:axId val="5159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00"/>
        <c:crossesAt val="0"/>
        <c:crossBetween val="midCat"/>
      </c:valAx>
      <c:valAx>
        <c:axId val="7275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1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681859"/>
        <c:axId val="24413124"/>
      </c:scatterChart>
      <c:valAx>
        <c:axId val="4968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24"/>
        <c:crossesAt val="0"/>
        <c:crossBetween val="midCat"/>
      </c:valAx>
      <c:valAx>
        <c:axId val="244131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1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218993"/>
        <c:axId val="5948044"/>
      </c:scatterChart>
      <c:valAx>
        <c:axId val="912189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044"/>
        <c:crossesAt val="0"/>
        <c:crossBetween val="midCat"/>
        <c:majorUnit val="10"/>
      </c:valAx>
      <c:valAx>
        <c:axId val="59480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920820"/>
        <c:axId val="55809054"/>
      </c:scatterChart>
      <c:valAx>
        <c:axId val="719208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9054"/>
        <c:crossesAt val="0"/>
        <c:crossBetween val="midCat"/>
      </c:valAx>
      <c:valAx>
        <c:axId val="5580905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0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531678"/>
        <c:axId val="80291596"/>
      </c:scatterChart>
      <c:valAx>
        <c:axId val="8053167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596"/>
        <c:crossesAt val="0"/>
        <c:crossBetween val="midCat"/>
      </c:valAx>
      <c:valAx>
        <c:axId val="8029159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16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