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76490"/>
        <c:axId val="88305201"/>
      </c:scatterChart>
      <c:valAx>
        <c:axId val="83076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201"/>
        <c:crossBetween val="midCat"/>
      </c:valAx>
      <c:valAx>
        <c:axId val="883052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9270"/>
        <c:axId val="62370323"/>
      </c:scatterChart>
      <c:valAx>
        <c:axId val="625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0323"/>
        <c:crossesAt val="0"/>
        <c:crossBetween val="midCat"/>
      </c:valAx>
      <c:valAx>
        <c:axId val="623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