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852155"/>
        <c:axId val="78054417"/>
      </c:scatterChart>
      <c:valAx>
        <c:axId val="618521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417"/>
        <c:crossBetween val="midCat"/>
      </c:valAx>
      <c:valAx>
        <c:axId val="78054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1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59141"/>
        <c:axId val="99654662"/>
      </c:scatterChart>
      <c:valAx>
        <c:axId val="1005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662"/>
        <c:crossesAt val="0"/>
        <c:crossBetween val="midCat"/>
      </c:valAx>
      <c:valAx>
        <c:axId val="9965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