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832763"/>
        <c:axId val="90877492"/>
      </c:scatterChart>
      <c:valAx>
        <c:axId val="6183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92"/>
        <c:crossesAt val="0"/>
        <c:crossBetween val="midCat"/>
      </c:valAx>
      <c:valAx>
        <c:axId val="9087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3203"/>
        <c:axId val="50771137"/>
      </c:lineChart>
      <c:catAx>
        <c:axId val="8235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137"/>
        <c:crossesAt val="0"/>
        <c:auto val="1"/>
        <c:lblAlgn val="ctr"/>
        <c:lblOffset val="100"/>
        <c:noMultiLvlLbl val="0"/>
      </c:catAx>
      <c:valAx>
        <c:axId val="507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