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957446"/>
        <c:axId val="16738116"/>
      </c:barChart>
      <c:catAx>
        <c:axId val="93957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38116"/>
        <c:auto val="1"/>
        <c:lblAlgn val="ctr"/>
        <c:lblOffset val="100"/>
        <c:noMultiLvlLbl val="0"/>
      </c:catAx>
      <c:valAx>
        <c:axId val="16738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57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791561"/>
        <c:axId val="92545930"/>
      </c:barChart>
      <c:catAx>
        <c:axId val="13791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45930"/>
        <c:auto val="1"/>
        <c:lblAlgn val="ctr"/>
        <c:lblOffset val="100"/>
        <c:noMultiLvlLbl val="0"/>
      </c:catAx>
      <c:valAx>
        <c:axId val="92545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91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626953"/>
        <c:axId val="80031222"/>
      </c:barChart>
      <c:catAx>
        <c:axId val="84626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31222"/>
        <c:auto val="1"/>
        <c:lblAlgn val="ctr"/>
        <c:lblOffset val="100"/>
        <c:noMultiLvlLbl val="0"/>
      </c:catAx>
      <c:valAx>
        <c:axId val="80031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26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060558"/>
        <c:axId val="96909789"/>
      </c:barChart>
      <c:catAx>
        <c:axId val="69060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9789"/>
        <c:auto val="1"/>
        <c:lblAlgn val="ctr"/>
        <c:lblOffset val="100"/>
        <c:noMultiLvlLbl val="0"/>
      </c:catAx>
      <c:valAx>
        <c:axId val="969097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60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